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INSUMOS" sheetId="1" state="visible" r:id="rId2"/>
    <sheet name="COMPOSIÇÃO" sheetId="2" state="visible" r:id="rId3"/>
    <sheet name="QUANTITATIVO" sheetId="3" state="visible" r:id="rId4"/>
    <sheet name="GASA" sheetId="4" state="visible" r:id="rId5"/>
    <sheet name="CRONOGRAMA" sheetId="5" state="visible" r:id="rId6"/>
    <sheet name="ADITIVO" sheetId="6" state="visible" r:id="rId7"/>
  </sheets>
  <externalReferences>
    <externalReference r:id="rId8"/>
  </externalReferences>
  <definedNames>
    <definedName function="false" hidden="false" localSheetId="5" name="_xlnm.Print_Titles" vbProcedure="false">ADITIVO!$1:$7</definedName>
    <definedName function="false" hidden="false" localSheetId="1" name="_xlnm.Print_Titles" vbProcedure="false">COMPOSIÇÃO!$13:$16</definedName>
    <definedName function="false" hidden="false" localSheetId="4" name="_xlnm.Print_Area" vbProcedure="false">CRONOGRAMA!$B$2:$K$57</definedName>
    <definedName function="false" hidden="false" localSheetId="4" name="_xlnm.Print_Titles" vbProcedure="false">CRONOGRAMA!$2:$8</definedName>
    <definedName function="false" hidden="false" localSheetId="3" name="_xlnm.Print_Area" vbProcedure="false">GASA!$A$1:$J$201</definedName>
    <definedName function="false" hidden="false" localSheetId="3" name="_xlnm.Print_Titles" vbProcedure="false">GASA!$1:$7</definedName>
    <definedName function="false" hidden="false" localSheetId="0" name="_xlnm.Print_Titles" vbProcedure="false">INSUMOS!$13:$14</definedName>
    <definedName function="false" hidden="false" localSheetId="2" name="_xlnm.Print_Area" vbProcedure="false">QUANTITATIVO!$A$1:$F$173</definedName>
    <definedName function="false" hidden="false" localSheetId="2" name="_xlnm.Print_Titles" vbProcedure="false">QUANTITATIVO!$1:$6</definedName>
    <definedName function="false" hidden="false" name="Ac" vbProcedure="false">#REF!</definedName>
    <definedName function="false" hidden="false" name="areia" vbProcedure="false">INSUMOS!$C$36</definedName>
    <definedName function="false" hidden="false" name="BDI" vbProcedure="false">#REF!</definedName>
    <definedName function="false" hidden="false" name="BDIc" vbProcedure="false">#REF!</definedName>
    <definedName function="false" hidden="false" name="BDIf" vbProcedure="false">#REF!</definedName>
    <definedName function="false" hidden="false" name="cimento" vbProcedure="false">INSUMOS!$C$16</definedName>
    <definedName function="false" hidden="false" name="Df" vbProcedure="false">#REF!</definedName>
    <definedName function="false" hidden="false" name="E" vbProcedure="false">#REF!</definedName>
    <definedName function="false" hidden="false" name="Fd" vbProcedure="false">#REF!</definedName>
    <definedName function="false" hidden="false" name="Im" vbProcedure="false">#REF!</definedName>
    <definedName function="false" hidden="false" name="Io" vbProcedure="false">#REF!</definedName>
    <definedName function="false" hidden="false" name="ISS" vbProcedure="false">#REF!</definedName>
    <definedName function="false" hidden="false" name="IT" vbProcedure="false">#REF!</definedName>
    <definedName function="false" hidden="false" name="item10_1" vbProcedure="false">COMPOSIÇÃO!$E$2230</definedName>
    <definedName function="false" hidden="false" name="item10_10" vbProcedure="false">COMPOSIÇÃO!$E$2419</definedName>
    <definedName function="false" hidden="false" name="item10_11" vbProcedure="false">COMPOSIÇÃO!$E$2439</definedName>
    <definedName function="false" hidden="false" name="item10_12" vbProcedure="false">COMPOSIÇÃO!$E$2479</definedName>
    <definedName function="false" hidden="false" name="item10_13" vbProcedure="false">COMPOSIÇÃO!$E$2499</definedName>
    <definedName function="false" hidden="false" name="item10_14" vbProcedure="false">COMPOSIÇÃO!$E$2571</definedName>
    <definedName function="false" hidden="false" name="item10_15" vbProcedure="false">COMPOSIÇÃO!$E$2622</definedName>
    <definedName function="false" hidden="false" name="item10_16" vbProcedure="false">#REF!</definedName>
    <definedName function="false" hidden="false" name="item10_17" vbProcedure="false">COMPOSIÇÃO!$E$2645</definedName>
    <definedName function="false" hidden="false" name="item10_18" vbProcedure="false">COMPOSIÇÃO!$E$2657</definedName>
    <definedName function="false" hidden="false" name="item10_19" vbProcedure="false">COMPOSIÇÃO!$E$2669</definedName>
    <definedName function="false" hidden="false" name="item10_2" vbProcedure="false">COMPOSIÇÃO!$E$2285</definedName>
    <definedName function="false" hidden="false" name="item10_3" vbProcedure="false">COMPOSIÇÃO!$E$2307</definedName>
    <definedName function="false" hidden="false" name="item10_4" vbProcedure="false">COMPOSIÇÃO!$E$2318</definedName>
    <definedName function="false" hidden="false" name="item10_5" vbProcedure="false">COMPOSIÇÃO!$E$2332</definedName>
    <definedName function="false" hidden="false" name="item10_6" vbProcedure="false">COMPOSIÇÃO!$E$2346</definedName>
    <definedName function="false" hidden="false" name="item10_7" vbProcedure="false">COMPOSIÇÃO!$E$2365</definedName>
    <definedName function="false" hidden="false" name="item10_8" vbProcedure="false">COMPOSIÇÃO!$E$2393</definedName>
    <definedName function="false" hidden="false" name="item10_9" vbProcedure="false">COMPOSIÇÃO!$E$2406</definedName>
    <definedName function="false" hidden="false" name="item11_1" vbProcedure="false">COMPOSIÇÃO!$E$2853</definedName>
    <definedName function="false" hidden="false" name="item11_10" vbProcedure="false">COMPOSIÇÃO!$E$3145</definedName>
    <definedName function="false" hidden="false" name="item11_11" vbProcedure="false">COMPOSIÇÃO!$E$3177</definedName>
    <definedName function="false" hidden="false" name="item11_12" vbProcedure="false">COMPOSIÇÃO!$E$3188</definedName>
    <definedName function="false" hidden="false" name="item11_13" vbProcedure="false">COMPOSIÇÃO!$E$3199</definedName>
    <definedName function="false" hidden="false" name="item11_14" vbProcedure="false">COMPOSIÇÃO!$E$3210</definedName>
    <definedName function="false" hidden="false" name="item11_15" vbProcedure="false">COMPOSIÇÃO!$E$3259</definedName>
    <definedName function="false" hidden="false" name="item11_16" vbProcedure="false">COMPOSIÇÃO!$E$3282</definedName>
    <definedName function="false" hidden="false" name="item11_17" vbProcedure="false">COMPOSIÇÃO!$E$3293</definedName>
    <definedName function="false" hidden="false" name="item11_18" vbProcedure="false">COMPOSIÇÃO!$E$3304</definedName>
    <definedName function="false" hidden="false" name="item11_19" vbProcedure="false">COMPOSIÇÃO!$E$3315</definedName>
    <definedName function="false" hidden="false" name="item11_2" vbProcedure="false">COMPOSIÇÃO!$E$2869</definedName>
    <definedName function="false" hidden="false" name="item11_20" vbProcedure="false">COMPOSIÇÃO!$E$3326</definedName>
    <definedName function="false" hidden="false" name="item11_21" vbProcedure="false">COMPOSIÇÃO!$E$3340</definedName>
    <definedName function="false" hidden="false" name="item11_22" vbProcedure="false">COMPOSIÇÃO!$E$3383</definedName>
    <definedName function="false" hidden="false" name="item11_23" vbProcedure="false">COMPOSIÇÃO!$E$3398</definedName>
    <definedName function="false" hidden="false" name="item11_24" vbProcedure="false">COMPOSIÇÃO!$E$3411</definedName>
    <definedName function="false" hidden="false" name="item11_25" vbProcedure="false">COMPOSIÇÃO!$E$3435</definedName>
    <definedName function="false" hidden="false" name="item11_26" vbProcedure="false">COMPOSIÇÃO!$E$3448</definedName>
    <definedName function="false" hidden="false" name="item11_27" vbProcedure="false">COMPOSIÇÃO!$E$3461</definedName>
    <definedName function="false" hidden="false" name="item11_28" vbProcedure="false">COMPOSIÇÃO!$E$3474</definedName>
    <definedName function="false" hidden="false" name="item11_3" vbProcedure="false">COMPOSIÇÃO!$E$2885</definedName>
    <definedName function="false" hidden="false" name="item11_4" vbProcedure="false">COMPOSIÇÃO!$E$2909</definedName>
    <definedName function="false" hidden="false" name="item11_5" vbProcedure="false">COMPOSIÇÃO!$E$2942</definedName>
    <definedName function="false" hidden="false" name="item11_6" vbProcedure="false">COMPOSIÇÃO!$E$3006</definedName>
    <definedName function="false" hidden="false" name="item11_7" vbProcedure="false">COMPOSIÇÃO!$E$3068</definedName>
    <definedName function="false" hidden="false" name="item11_8" vbProcedure="false">COMPOSIÇÃO!$E$3088</definedName>
    <definedName function="false" hidden="false" name="item11_9" vbProcedure="false">COMPOSIÇÃO!$E$3108</definedName>
    <definedName function="false" hidden="false" name="item12_1" vbProcedure="false">COMPOSIÇÃO!$E$3898</definedName>
    <definedName function="false" hidden="false" name="item12_10" vbProcedure="false">COMPOSIÇÃO!$E$4064</definedName>
    <definedName function="false" hidden="false" name="item12_11" vbProcedure="false">COMPOSIÇÃO!$E$4078</definedName>
    <definedName function="false" hidden="false" name="item12_12" vbProcedure="false">COMPOSIÇÃO!$E$4090</definedName>
    <definedName function="false" hidden="false" name="item12_13" vbProcedure="false">COMPOSIÇÃO!$E$4106</definedName>
    <definedName function="false" hidden="false" name="item12_14" vbProcedure="false">COMPOSIÇÃO!$E$4120</definedName>
    <definedName function="false" hidden="false" name="item12_15" vbProcedure="false">COMPOSIÇÃO!$E$4133</definedName>
    <definedName function="false" hidden="false" name="item12_16" vbProcedure="false">COMPOSIÇÃO!$E$4146</definedName>
    <definedName function="false" hidden="false" name="item12_17" vbProcedure="false">COMPOSIÇÃO!$E$4164</definedName>
    <definedName function="false" hidden="false" name="item12_18" vbProcedure="false">COMPOSIÇÃO!$E$4182</definedName>
    <definedName function="false" hidden="false" name="item12_19" vbProcedure="false">COMPOSIÇÃO!$E$4200</definedName>
    <definedName function="false" hidden="false" name="item12_2" vbProcedure="false">COMPOSIÇÃO!$E$3916</definedName>
    <definedName function="false" hidden="false" name="item12_20" vbProcedure="false">COMPOSIÇÃO!$E$4218</definedName>
    <definedName function="false" hidden="false" name="item12_21" vbProcedure="false">COMPOSIÇÃO!$E$4236</definedName>
    <definedName function="false" hidden="false" name="item12_22" vbProcedure="false">COMPOSIÇÃO!$E$4247</definedName>
    <definedName function="false" hidden="false" name="item12_23" vbProcedure="false">COMPOSIÇÃO!$E$4258</definedName>
    <definedName function="false" hidden="false" name="item12_24" vbProcedure="false">COMPOSIÇÃO!$E$4269</definedName>
    <definedName function="false" hidden="false" name="item12_25" vbProcedure="false">COMPOSIÇÃO!$E$4279</definedName>
    <definedName function="false" hidden="false" name="item12_26" vbProcedure="false">COMPOSIÇÃO!$E$4299</definedName>
    <definedName function="false" hidden="false" name="item12_27" vbProcedure="false">COMPOSIÇÃO!$E$4312</definedName>
    <definedName function="false" hidden="false" name="item12_3" vbProcedure="false">COMPOSIÇÃO!$E$3935</definedName>
    <definedName function="false" hidden="false" name="item12_4" vbProcedure="false">COMPOSIÇÃO!$E$3956</definedName>
    <definedName function="false" hidden="false" name="item12_5" vbProcedure="false">COMPOSIÇÃO!$E$3974</definedName>
    <definedName function="false" hidden="false" name="item12_6" vbProcedure="false">COMPOSIÇÃO!$E$3995</definedName>
    <definedName function="false" hidden="false" name="item12_7" vbProcedure="false">COMPOSIÇÃO!$E$4014</definedName>
    <definedName function="false" hidden="false" name="item12_8" vbProcedure="false">COMPOSIÇÃO!$E$4032</definedName>
    <definedName function="false" hidden="false" name="item12_9" vbProcedure="false">COMPOSIÇÃO!$E$4048</definedName>
    <definedName function="false" hidden="false" name="item13_1" vbProcedure="false">COMPOSIÇÃO!$E$4455</definedName>
    <definedName function="false" hidden="false" name="item13_10" vbProcedure="false">COMPOSIÇÃO!$E$4596</definedName>
    <definedName function="false" hidden="false" name="item13_11" vbProcedure="false">COMPOSIÇÃO!$E$4609</definedName>
    <definedName function="false" hidden="false" name="item13_12" vbProcedure="false">COMPOSIÇÃO!$E$4620</definedName>
    <definedName function="false" hidden="false" name="item13_13" vbProcedure="false">COMPOSIÇÃO!$E$4634</definedName>
    <definedName function="false" hidden="false" name="item13_2" vbProcedure="false">COMPOSIÇÃO!$E$4467</definedName>
    <definedName function="false" hidden="false" name="item13_3" vbProcedure="false">COMPOSIÇÃO!$E$4491</definedName>
    <definedName function="false" hidden="false" name="item13_4" vbProcedure="false">COMPOSIÇÃO!$E$4503</definedName>
    <definedName function="false" hidden="false" name="item13_5" vbProcedure="false">COMPOSIÇÃO!$E$4517</definedName>
    <definedName function="false" hidden="false" name="item13_6" vbProcedure="false">COMPOSIÇÃO!$E$4531</definedName>
    <definedName function="false" hidden="false" name="item13_7" vbProcedure="false">COMPOSIÇÃO!$E$4545</definedName>
    <definedName function="false" hidden="false" name="item13_8" vbProcedure="false">COMPOSIÇÃO!$E$4557</definedName>
    <definedName function="false" hidden="false" name="item13_9" vbProcedure="false">COMPOSIÇÃO!$E$4571</definedName>
    <definedName function="false" hidden="false" name="item14_1" vbProcedure="false">COMPOSIÇÃO!$E$4696</definedName>
    <definedName function="false" hidden="false" name="item14_2" vbProcedure="false">COMPOSIÇÃO!$E$4707</definedName>
    <definedName function="false" hidden="false" name="item14_3" vbProcedure="false">COMPOSIÇÃO!$E$4718</definedName>
    <definedName function="false" hidden="false" name="item14_4" vbProcedure="false">COMPOSIÇÃO!$E$4729</definedName>
    <definedName function="false" hidden="false" name="item14_5" vbProcedure="false">COMPOSIÇÃO!$E$4739</definedName>
    <definedName function="false" hidden="false" name="item14_6" vbProcedure="false">COMPOSIÇÃO!$E$4749</definedName>
    <definedName function="false" hidden="false" name="item15_1" vbProcedure="false">COMPOSIÇÃO!$E$4784</definedName>
    <definedName function="false" hidden="false" name="item15_10" vbProcedure="false">COMPOSIÇÃO!$E$4940</definedName>
    <definedName function="false" hidden="false" name="item15_11" vbProcedure="false">COMPOSIÇÃO!$E$4953</definedName>
    <definedName function="false" hidden="false" name="item15_12" vbProcedure="false">#REF!</definedName>
    <definedName function="false" hidden="false" name="item15_13" vbProcedure="false">#REF!</definedName>
    <definedName function="false" hidden="false" name="item15_2" vbProcedure="false">COMPOSIÇÃO!$E$4791</definedName>
    <definedName function="false" hidden="false" name="item15_3" vbProcedure="false">COMPOSIÇÃO!$E$4807</definedName>
    <definedName function="false" hidden="false" name="item15_4" vbProcedure="false">COMPOSIÇÃO!$E$4823</definedName>
    <definedName function="false" hidden="false" name="item15_5" vbProcedure="false">COMPOSIÇÃO!$E$4839</definedName>
    <definedName function="false" hidden="false" name="item15_6" vbProcedure="false">COMPOSIÇÃO!$E$4854</definedName>
    <definedName function="false" hidden="false" name="item15_7" vbProcedure="false">COMPOSIÇÃO!$E$4876</definedName>
    <definedName function="false" hidden="false" name="item15_8" vbProcedure="false">COMPOSIÇÃO!$E$4901</definedName>
    <definedName function="false" hidden="false" name="item15_9" vbProcedure="false">COMPOSIÇÃO!$E$4914</definedName>
    <definedName function="false" hidden="false" name="item1_1" vbProcedure="false">COMPOSIÇÃO!$E$24</definedName>
    <definedName function="false" hidden="false" name="item1_2" vbProcedure="false">COMPOSIÇÃO!$E$32</definedName>
    <definedName function="false" hidden="false" name="item1_3" vbProcedure="false">COMPOSIÇÃO!$E$40</definedName>
    <definedName function="false" hidden="false" name="item1_4" vbProcedure="false">COMPOSIÇÃO!$E$64</definedName>
    <definedName function="false" hidden="false" name="item1_5" vbProcedure="false">COMPOSIÇÃO!$E$78</definedName>
    <definedName function="false" hidden="false" name="item1_6" vbProcedure="false">COMPOSIÇÃO!$E$100</definedName>
    <definedName function="false" hidden="false" name="item2_1" vbProcedure="false">COMPOSIÇÃO!$E$111</definedName>
    <definedName function="false" hidden="false" name="item2_10" vbProcedure="false">COMPOSIÇÃO!$E$200</definedName>
    <definedName function="false" hidden="false" name="item2_11" vbProcedure="false">COMPOSIÇÃO!$E$209</definedName>
    <definedName function="false" hidden="false" name="item2_12" vbProcedure="false">COMPOSIÇÃO!$E$218</definedName>
    <definedName function="false" hidden="false" name="item2_13" vbProcedure="false">COMPOSIÇÃO!$E$236</definedName>
    <definedName function="false" hidden="false" name="item2_14" vbProcedure="false">COMPOSIÇÃO!$E$245</definedName>
    <definedName function="false" hidden="false" name="item2_15" vbProcedure="false">COMPOSIÇÃO!$E$254</definedName>
    <definedName function="false" hidden="false" name="item2_16" vbProcedure="false">COMPOSIÇÃO!$E$263</definedName>
    <definedName function="false" hidden="false" name="item2_17" vbProcedure="false">COMPOSIÇÃO!$E$272</definedName>
    <definedName function="false" hidden="false" name="item2_18" vbProcedure="false">COMPOSIÇÃO!$E$281</definedName>
    <definedName function="false" hidden="false" name="item2_19" vbProcedure="false">COMPOSIÇÃO!$E$290</definedName>
    <definedName function="false" hidden="false" name="item2_2" vbProcedure="false">COMPOSIÇÃO!$E$120</definedName>
    <definedName function="false" hidden="false" name="item2_20" vbProcedure="false">COMPOSIÇÃO!$E$299</definedName>
    <definedName function="false" hidden="false" name="item2_21" vbProcedure="false">COMPOSIÇÃO!$E$308</definedName>
    <definedName function="false" hidden="false" name="item2_22" vbProcedure="false">COMPOSIÇÃO!$E$315</definedName>
    <definedName function="false" hidden="false" name="item2_23" vbProcedure="false">COMPOSIÇÃO!$E$326</definedName>
    <definedName function="false" hidden="false" name="item2_24" vbProcedure="false">COMPOSIÇÃO!$E$335</definedName>
    <definedName function="false" hidden="false" name="item2_25" vbProcedure="false">COMPOSIÇÃO!$E$344</definedName>
    <definedName function="false" hidden="false" name="item2_26" vbProcedure="false">COMPOSIÇÃO!$E$353</definedName>
    <definedName function="false" hidden="false" name="item2_27" vbProcedure="false">COMPOSIÇÃO!$E$381</definedName>
    <definedName function="false" hidden="false" name="item2_3" vbProcedure="false">COMPOSIÇÃO!$E$129</definedName>
    <definedName function="false" hidden="false" name="item2_4" vbProcedure="false">COMPOSIÇÃO!$E$138</definedName>
    <definedName function="false" hidden="false" name="item2_5" vbProcedure="false">COMPOSIÇÃO!$E$147</definedName>
    <definedName function="false" hidden="false" name="item2_6" vbProcedure="false">COMPOSIÇÃO!$E$156</definedName>
    <definedName function="false" hidden="false" name="item2_7" vbProcedure="false">COMPOSIÇÃO!$E$165</definedName>
    <definedName function="false" hidden="false" name="item2_8" vbProcedure="false">COMPOSIÇÃO!$E$183</definedName>
    <definedName function="false" hidden="false" name="item2_9" vbProcedure="false">COMPOSIÇÃO!$E$192</definedName>
    <definedName function="false" hidden="false" name="item3_1" vbProcedure="false">COMPOSIÇÃO!$E$610</definedName>
    <definedName function="false" hidden="false" name="item3_2" vbProcedure="false">COMPOSIÇÃO!$E$618</definedName>
    <definedName function="false" hidden="false" name="item3_3" vbProcedure="false">COMPOSIÇÃO!$E$644</definedName>
    <definedName function="false" hidden="false" name="item4_1" vbProcedure="false">COMPOSIÇÃO!$E$686</definedName>
    <definedName function="false" hidden="false" name="item4_2" vbProcedure="false">COMPOSIÇÃO!$E$711</definedName>
    <definedName function="false" hidden="false" name="item4_3" vbProcedure="false">COMPOSIÇÃO!$E$725</definedName>
    <definedName function="false" hidden="false" name="item4_4" vbProcedure="false">COMPOSIÇÃO!$E$740</definedName>
    <definedName function="false" hidden="false" name="item4_5" vbProcedure="false">COMPOSIÇÃO!$E$768</definedName>
    <definedName function="false" hidden="false" name="item4_6" vbProcedure="false">COMPOSIÇÃO!$E$822</definedName>
    <definedName function="false" hidden="false" name="item4_7" vbProcedure="false">COMPOSIÇÃO!$E$846</definedName>
    <definedName function="false" hidden="false" name="item5_1" vbProcedure="false">COMPOSIÇÃO!$E$872</definedName>
    <definedName function="false" hidden="false" name="item5_2" vbProcedure="false">COMPOSIÇÃO!$E$921</definedName>
    <definedName function="false" hidden="false" name="item5_3" vbProcedure="false">COMPOSIÇÃO!$E$948</definedName>
    <definedName function="false" hidden="false" name="item5_4" vbProcedure="false">COMPOSIÇÃO!$E$974</definedName>
    <definedName function="false" hidden="false" name="item5_5" vbProcedure="false">COMPOSIÇÃO!$E$990</definedName>
    <definedName function="false" hidden="false" name="item5_6" vbProcedure="false">COMPOSIÇÃO!$E$1008</definedName>
    <definedName function="false" hidden="false" name="item5_7" vbProcedure="false">COMPOSIÇÃO!$E$1047</definedName>
    <definedName function="false" hidden="false" name="item6_1" vbProcedure="false">COMPOSIÇÃO!$E$1233</definedName>
    <definedName function="false" hidden="false" name="item6_2" vbProcedure="false">COMPOSIÇÃO!$E$1247</definedName>
    <definedName function="false" hidden="false" name="item6_3" vbProcedure="false">COMPOSIÇÃO!$E$1260</definedName>
    <definedName function="false" hidden="false" name="item6_4" vbProcedure="false">COMPOSIÇÃO!$E$1273</definedName>
    <definedName function="false" hidden="false" name="item6_5" vbProcedure="false">COMPOSIÇÃO!$E$1286</definedName>
    <definedName function="false" hidden="false" name="item7_1" vbProcedure="false">COMPOSIÇÃO!$E$1340</definedName>
    <definedName function="false" hidden="false" name="item7_10" vbProcedure="false">COMPOSIÇÃO!$E$1486</definedName>
    <definedName function="false" hidden="false" name="item7_11" vbProcedure="false">COMPOSIÇÃO!$E$1497</definedName>
    <definedName function="false" hidden="false" name="item7_12" vbProcedure="false">COMPOSIÇÃO!$E$1510</definedName>
    <definedName function="false" hidden="false" name="item7_13" vbProcedure="false">COMPOSIÇÃO!$E$1522</definedName>
    <definedName function="false" hidden="false" name="item7_14" vbProcedure="false">COMPOSIÇÃO!$E$1533</definedName>
    <definedName function="false" hidden="false" name="item7_15" vbProcedure="false">COMPOSIÇÃO!$E$1544</definedName>
    <definedName function="false" hidden="false" name="item7_16" vbProcedure="false">COMPOSIÇÃO!$E$1555</definedName>
    <definedName function="false" hidden="false" name="item7_17" vbProcedure="false">COMPOSIÇÃO!$E$1584</definedName>
    <definedName function="false" hidden="false" name="item7_18" vbProcedure="false">COMPOSIÇÃO!$E$1597</definedName>
    <definedName function="false" hidden="false" name="item7_19" vbProcedure="false">COMPOSIÇÃO!$E$1626</definedName>
    <definedName function="false" hidden="false" name="item7_2" vbProcedure="false">COMPOSIÇÃO!$E$1366</definedName>
    <definedName function="false" hidden="false" name="item7_3" vbProcedure="false">COMPOSIÇÃO!$E$1379</definedName>
    <definedName function="false" hidden="false" name="item7_4" vbProcedure="false">COMPOSIÇÃO!$E$1407</definedName>
    <definedName function="false" hidden="false" name="item7_5" vbProcedure="false">COMPOSIÇÃO!$E$1420</definedName>
    <definedName function="false" hidden="false" name="item7_6" vbProcedure="false">COMPOSIÇÃO!$E$1436</definedName>
    <definedName function="false" hidden="false" name="item7_7" vbProcedure="false">COMPOSIÇÃO!$E$1450</definedName>
    <definedName function="false" hidden="false" name="item7_8" vbProcedure="false">COMPOSIÇÃO!$E$1464</definedName>
    <definedName function="false" hidden="false" name="item7_9" vbProcedure="false">COMPOSIÇÃO!$E$1475</definedName>
    <definedName function="false" hidden="false" name="item8_1" vbProcedure="false">COMPOSIÇÃO!$E$1700</definedName>
    <definedName function="false" hidden="false" name="item8_2" vbProcedure="false">COMPOSIÇÃO!$E$1713</definedName>
    <definedName function="false" hidden="false" name="item8_3" vbProcedure="false">COMPOSIÇÃO!$E$1726</definedName>
    <definedName function="false" hidden="false" name="item8_4" vbProcedure="false">COMPOSIÇÃO!$E$1739</definedName>
    <definedName function="false" hidden="false" name="item8_5" vbProcedure="false">COMPOSIÇÃO!$E$1752</definedName>
    <definedName function="false" hidden="false" name="item8_6" vbProcedure="false">COMPOSIÇÃO!$E$1781</definedName>
    <definedName function="false" hidden="false" name="item9_1" vbProcedure="false">COMPOSIÇÃO!$E$1923</definedName>
    <definedName function="false" hidden="false" name="item9_2" vbProcedure="false">COMPOSIÇÃO!$E$1936</definedName>
    <definedName function="false" hidden="false" name="item9_3" vbProcedure="false">COMPOSIÇÃO!$E$1948</definedName>
    <definedName function="false" hidden="false" name="item9_4" vbProcedure="false">COMPOSIÇÃO!$E$1960</definedName>
    <definedName function="false" hidden="false" name="item9_5" vbProcedure="false">COMPOSIÇÃO!$E$1973</definedName>
    <definedName function="false" hidden="false" name="item9_6" vbProcedure="false">COMPOSIÇÃO!$E$2012</definedName>
    <definedName function="false" hidden="false" name="item9_7" vbProcedure="false">COMPOSIÇÃO!$E$2027</definedName>
    <definedName function="false" hidden="false" name="item9_8" vbProcedure="false">COMPOSIÇÃO!$E$2041</definedName>
    <definedName function="false" hidden="false" name="item9_9" vbProcedure="false">COMPOSIÇÃO!$E$2053</definedName>
    <definedName function="false" hidden="false" name="itm10_2" vbProcedure="false">COMPOSIÇÃO!$E$2259</definedName>
    <definedName function="false" hidden="false" name="Jd" vbProcedure="false">#REF!</definedName>
    <definedName function="false" hidden="false" name="Jm" vbProcedure="false">#REF!</definedName>
    <definedName function="false" hidden="false" name="Lucro" vbProcedure="false">#REF!</definedName>
    <definedName function="false" hidden="false" name="m" vbProcedure="false">#REF!</definedName>
    <definedName function="false" hidden="false" name="MDO1" vbProcedure="false">INSUMOS!$C$8</definedName>
    <definedName function="false" hidden="false" name="MDO2" vbProcedure="false">INSUMOS!$C$9</definedName>
    <definedName function="false" hidden="false" name="n" vbProcedure="false">#REF!</definedName>
    <definedName function="false" hidden="false" name="R" vbProcedure="false">#REF!</definedName>
    <definedName function="false" hidden="false" name="T" vbProcedure="false">#REF!</definedName>
    <definedName function="false" hidden="false" localSheetId="1" name="Excel_BuiltIn__FilterDatabase" vbProcedure="false">COMPOSIÇÃO!$A$26:$E$27</definedName>
    <definedName function="false" hidden="false" localSheetId="4" name="item10_16" vbProcedure="false">[1]COMPOSIÇÃO!$AG$8225</definedName>
    <definedName function="false" hidden="false" localSheetId="4" name="item15_12" vbProcedure="false">[1]COMPOSIÇÃO!$EL36239</definedName>
    <definedName function="false" hidden="false" localSheetId="4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88" authorId="0">
      <text>
        <r>
          <rPr>
            <b val="true"/>
            <sz val="8"/>
            <color rgb="FF000000"/>
            <rFont val="Tahoma"/>
            <family val="0"/>
          </rPr>
          <t xml:space="preserve">Mendel:
</t>
        </r>
        <r>
          <rPr>
            <sz val="8"/>
            <color rgb="FF000000"/>
            <rFont val="Tahoma"/>
            <family val="2"/>
          </rPr>
          <t xml:space="preserve">AS quantidades das horas necessárias é a soma das horas de abertura e fechamento e da instalação das calhas - 14/07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189</xdr:row>
                <xdr:rowOff>4</xdr:rowOff>
              </xdr:from>
              <xdr:to>
                <xdr:col>4</xdr:col>
                <xdr:colOff>72</xdr:colOff>
                <xdr:row>5200</xdr:row>
                <xdr:rowOff>30</xdr:rowOff>
              </xdr:to>
            </anchor>
          </commentPr>
        </mc:Choice>
        <mc:Fallback/>
      </mc:AlternateContent>
    </comment>
    <comment ref="C5189" authorId="0">
      <text>
        <r>
          <rPr>
            <b val="true"/>
            <sz val="8"/>
            <color rgb="FF000000"/>
            <rFont val="Tahoma"/>
            <family val="0"/>
          </rPr>
          <t xml:space="preserve">Mendel:
AS quantidades das horas necessárias é a soma das horas de abertura e fechamento e da instalação das calhas - 14/07/20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189</xdr:row>
                <xdr:rowOff>5</xdr:rowOff>
              </xdr:from>
              <xdr:to>
                <xdr:col>4</xdr:col>
                <xdr:colOff>72</xdr:colOff>
                <xdr:row>5200</xdr:row>
                <xdr:rowOff>3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9</xdr:rowOff>
              </xdr:from>
              <xdr:to>
                <xdr:col>6</xdr:col>
                <xdr:colOff>22</xdr:colOff>
                <xdr:row>4</xdr:row>
                <xdr:rowOff>3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4"/>
            <color rgb="FF000000"/>
            <rFont val="Trebuchet MS"/>
            <family val="2"/>
          </rPr>
          <t xml:space="preserve">O valor deve ser igual a 100%, se diferente verifique os valores de percentual de modo que o somatório seja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7</xdr:rowOff>
              </xdr:from>
              <xdr:to>
                <xdr:col>14</xdr:col>
                <xdr:colOff>61</xdr:colOff>
                <xdr:row>12</xdr:row>
                <xdr:rowOff>17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60</xdr:row>
                <xdr:rowOff>2</xdr:rowOff>
              </xdr:from>
              <xdr:to>
                <xdr:col>11</xdr:col>
                <xdr:colOff>45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2" uniqueCount="1759">
  <si>
    <t xml:space="preserve">INSUMOS PARA CONSTRUÇÃO CIVIL</t>
  </si>
  <si>
    <t xml:space="preserve">Informe Abaixo, Os valores da Mão-de-Obra Praticada, e em seguida os insumos:</t>
  </si>
  <si>
    <t xml:space="preserve">Atenção: Preencher os espaços destacados em azul.</t>
  </si>
  <si>
    <t xml:space="preserve">MDO1( Servente, ajudante, etc)</t>
  </si>
  <si>
    <t xml:space="preserve">R$/h</t>
  </si>
  <si>
    <t xml:space="preserve">MDO2(Mão de obra especializada)</t>
  </si>
  <si>
    <t xml:space="preserve">Leis sociais</t>
  </si>
  <si>
    <t xml:space="preserve">(%)</t>
  </si>
  <si>
    <t xml:space="preserve">BDI</t>
  </si>
  <si>
    <t xml:space="preserve">I   N   S   U   M   O   S</t>
  </si>
  <si>
    <t xml:space="preserve">UNID</t>
  </si>
  <si>
    <t xml:space="preserve">PREÇO (R$)</t>
  </si>
  <si>
    <t xml:space="preserve">01. Aglomerantes</t>
  </si>
  <si>
    <t xml:space="preserve">Cimento Portland 320</t>
  </si>
  <si>
    <t xml:space="preserve">kg</t>
  </si>
  <si>
    <t xml:space="preserve">Cimecal</t>
  </si>
  <si>
    <t xml:space="preserve">Cimento branco</t>
  </si>
  <si>
    <t xml:space="preserve">Cal hidratada</t>
  </si>
  <si>
    <t xml:space="preserve">Cal megaó</t>
  </si>
  <si>
    <t xml:space="preserve">Gesso em pó</t>
  </si>
  <si>
    <t xml:space="preserve">Argamassa colante</t>
  </si>
  <si>
    <t xml:space="preserve">Rejunte impermeável</t>
  </si>
  <si>
    <t xml:space="preserve">Argamassa colante C-2</t>
  </si>
  <si>
    <t xml:space="preserve">02. Agregados</t>
  </si>
  <si>
    <t xml:space="preserve">Granilite</t>
  </si>
  <si>
    <t xml:space="preserve">Agregado de alta resistência -DUBERTON</t>
  </si>
  <si>
    <t xml:space="preserve">Cascalhinho</t>
  </si>
  <si>
    <t xml:space="preserve">m³</t>
  </si>
  <si>
    <t xml:space="preserve">Brita Ø 19mm</t>
  </si>
  <si>
    <t xml:space="preserve">Brita Ø 25mm</t>
  </si>
  <si>
    <t xml:space="preserve">Brita calcária</t>
  </si>
  <si>
    <t xml:space="preserve">Pedra rachão  granítica</t>
  </si>
  <si>
    <t xml:space="preserve">Pedra Rachinha</t>
  </si>
  <si>
    <t xml:space="preserve">m²</t>
  </si>
  <si>
    <t xml:space="preserve">Pedra Portuguesa ou Catuama </t>
  </si>
  <si>
    <t xml:space="preserve">Areia fina</t>
  </si>
  <si>
    <t xml:space="preserve">Areia média</t>
  </si>
  <si>
    <t xml:space="preserve">Areia grossa</t>
  </si>
  <si>
    <t xml:space="preserve">Areia p/ aterro</t>
  </si>
  <si>
    <t xml:space="preserve">Saibro/ Barro</t>
  </si>
  <si>
    <t xml:space="preserve">Paralelepípedo</t>
  </si>
  <si>
    <t xml:space="preserve">un</t>
  </si>
  <si>
    <t xml:space="preserve">Meio fio granítico</t>
  </si>
  <si>
    <t xml:space="preserve">Pedra calcária</t>
  </si>
  <si>
    <t xml:space="preserve">Meio fio concreto pré-moldado (0,12x0,30x1,00m)</t>
  </si>
  <si>
    <t xml:space="preserve">m</t>
  </si>
  <si>
    <t xml:space="preserve">Pedra granítica</t>
  </si>
  <si>
    <t xml:space="preserve">03. Tijolos, Telhas Cerâmicas, Blocos e Elementos Vazados de Concreto</t>
  </si>
  <si>
    <t xml:space="preserve">Tijolo aparente de 2 furos (67und/m2)</t>
  </si>
  <si>
    <t xml:space="preserve">Tijolo ceramico de 6 furos</t>
  </si>
  <si>
    <t xml:space="preserve">Tijolo cerâmico de 8 furos</t>
  </si>
  <si>
    <t xml:space="preserve">Tijolo manual</t>
  </si>
  <si>
    <t xml:space="preserve">Telha cerâmica tipo canal  1ª</t>
  </si>
  <si>
    <t xml:space="preserve">Elemento de vidro (19x19)cm </t>
  </si>
  <si>
    <t xml:space="preserve">Elemento vazado de cimento (20x20)cm </t>
  </si>
  <si>
    <t xml:space="preserve">Bloco de vidro vazado</t>
  </si>
  <si>
    <t xml:space="preserve">Ladrilhos hidráulicos em cimento (20x20)cm</t>
  </si>
  <si>
    <t xml:space="preserve">Ladrilhos hidráulicos em cimento (30x30)cm</t>
  </si>
  <si>
    <t xml:space="preserve">Ladrilhos hidráulicos em cimento - m²</t>
  </si>
  <si>
    <t xml:space="preserve">04. Madeira Serrada</t>
  </si>
  <si>
    <t xml:space="preserve">Pontalete 3"x 3"</t>
  </si>
  <si>
    <t xml:space="preserve">Pontalete de madeira mista 3"x 3"</t>
  </si>
  <si>
    <t xml:space="preserve">Tábua p/ construção 1"x12"</t>
  </si>
  <si>
    <t xml:space="preserve">Tábua p/ construção 10cm</t>
  </si>
  <si>
    <t xml:space="preserve">Tábua p/ construção de 30cm</t>
  </si>
  <si>
    <t xml:space="preserve">Linha de madeira massaranduba 3"x2"</t>
  </si>
  <si>
    <t xml:space="preserve">Linha de madeira massaranduba 3"x 3"</t>
  </si>
  <si>
    <t xml:space="preserve">Linha de madeira massaranduba 3"x 4"</t>
  </si>
  <si>
    <t xml:space="preserve">Linha de madeira massaranduba 3" x 5"</t>
  </si>
  <si>
    <t xml:space="preserve">Linha de madeira 3"x 6"</t>
  </si>
  <si>
    <t xml:space="preserve">Linha de madeira 3"x 7"</t>
  </si>
  <si>
    <t xml:space="preserve">Ripa</t>
  </si>
  <si>
    <t xml:space="preserve">Caibro</t>
  </si>
  <si>
    <t xml:space="preserve">Madeira serrada</t>
  </si>
  <si>
    <t xml:space="preserve">Madeira serrada de lei (massaranduba)</t>
  </si>
  <si>
    <t xml:space="preserve">* 27/062006</t>
  </si>
  <si>
    <t xml:space="preserve">Sarrafo de pinho 1" x 4"p/ construção</t>
  </si>
  <si>
    <t xml:space="preserve">05. Lixas</t>
  </si>
  <si>
    <t xml:space="preserve">Lixa para madeira</t>
  </si>
  <si>
    <t xml:space="preserve">fl</t>
  </si>
  <si>
    <t xml:space="preserve">Lixa para ferro</t>
  </si>
  <si>
    <t xml:space="preserve">Lixa d'água</t>
  </si>
  <si>
    <t xml:space="preserve">Lixa nº 100</t>
  </si>
  <si>
    <t xml:space="preserve">06. Compensados para formas</t>
  </si>
  <si>
    <t xml:space="preserve">Madeirite de 6mm</t>
  </si>
  <si>
    <t xml:space="preserve">Madeirite de 12mm - resinado</t>
  </si>
  <si>
    <t xml:space="preserve">Compensado de 15mm </t>
  </si>
  <si>
    <t xml:space="preserve">07. Aços para concreto armado e arames</t>
  </si>
  <si>
    <t xml:space="preserve">Aço CA 50 (médio)</t>
  </si>
  <si>
    <t xml:space="preserve">Aço CA 60 (médio)</t>
  </si>
  <si>
    <t xml:space="preserve">Aço CA 50 (grosso)</t>
  </si>
  <si>
    <t xml:space="preserve">Aço CA 60 (fino)</t>
  </si>
  <si>
    <t xml:space="preserve">Arame galvanizado 16 AWG</t>
  </si>
  <si>
    <t xml:space="preserve">Arame galvanizado 18 AWG</t>
  </si>
  <si>
    <t xml:space="preserve">Arame recozido 18 AWG</t>
  </si>
  <si>
    <t xml:space="preserve">Tubo de ferro galvanizado leve com costura c/rosca BSP 2", e=2,65mm, l=6000mm NB$R 8261</t>
  </si>
  <si>
    <t xml:space="preserve">Cantoneira de aço perfil U 6" x 3/16"</t>
  </si>
  <si>
    <t xml:space="preserve">Metalon 25x25mm</t>
  </si>
  <si>
    <t xml:space="preserve">Chapa lisa de 1/8"</t>
  </si>
  <si>
    <t xml:space="preserve">Cabo de aço 5/16"</t>
  </si>
  <si>
    <t xml:space="preserve">08. Pregos</t>
  </si>
  <si>
    <t xml:space="preserve">Prego 15 x 15</t>
  </si>
  <si>
    <t xml:space="preserve">Prego 18 x 27</t>
  </si>
  <si>
    <t xml:space="preserve">Prego 3/8"</t>
  </si>
  <si>
    <t xml:space="preserve">Prego ferro galvanizado para telhas de fibrocimento</t>
  </si>
  <si>
    <t xml:space="preserve">Prego 2 ½" x 10</t>
  </si>
  <si>
    <t xml:space="preserve">Gancho de fixação de canaleta/kalheta 49</t>
  </si>
  <si>
    <t xml:space="preserve">un </t>
  </si>
  <si>
    <t xml:space="preserve">09. Esquadrias de ferro e afins</t>
  </si>
  <si>
    <t xml:space="preserve">Chapa de ferro virado para portão</t>
  </si>
  <si>
    <t xml:space="preserve">Portão em tubo de ferro galvanizado de 2"e tela de 1" ( de giro)</t>
  </si>
  <si>
    <t xml:space="preserve">Estrutura metálica c/ platibanda e pintura</t>
  </si>
  <si>
    <t xml:space="preserve">Estrutura em treliça p/ telha de alumínio</t>
  </si>
  <si>
    <t xml:space="preserve">Basculante de ferro em  chapa 3/4x1/8"</t>
  </si>
  <si>
    <t xml:space="preserve">Porta de ferro tipo basculante em chapa de 3/4x1/8"</t>
  </si>
  <si>
    <t xml:space="preserve">mª</t>
  </si>
  <si>
    <t xml:space="preserve">Gradil de ferro chapa 3/4 x 1/8"</t>
  </si>
  <si>
    <t xml:space="preserve">Folha de zinco 2,00x1,00m</t>
  </si>
  <si>
    <t xml:space="preserve">Ferragem para telhados tipo chapa de emenda de ferro (Peso: 0,57 kg / espessura: 1/4" / comprimento 500,00mm, largura: 4")</t>
  </si>
  <si>
    <t xml:space="preserve">Eletrodo OK 7018</t>
  </si>
  <si>
    <t xml:space="preserve">10. Esquadrias de Alumínio</t>
  </si>
  <si>
    <t xml:space="preserve">Caixilho de alumínio </t>
  </si>
  <si>
    <t xml:space="preserve">Porta de alumínio completa</t>
  </si>
  <si>
    <t xml:space="preserve">Porta de alumínio tipo veneziana p/ WC (0,70x1,80)c/ ferragens</t>
  </si>
  <si>
    <t xml:space="preserve">Esquadrias de alumínio maximar c/ bandeira</t>
  </si>
  <si>
    <t xml:space="preserve">Esquadrias de alumínio tipo boca de lobo</t>
  </si>
  <si>
    <t xml:space="preserve">11. Telhas, acessórios, calhas e cx d'água</t>
  </si>
  <si>
    <t xml:space="preserve">Telha de alumínio trapezoidal  0,5mm</t>
  </si>
  <si>
    <t xml:space="preserve">Telha de fibrocimento ondulada c/ 6mm</t>
  </si>
  <si>
    <t xml:space="preserve">Telha de fibrocimento maxiplac</t>
  </si>
  <si>
    <t xml:space="preserve">Telha de fibrocimento tipo calhetão</t>
  </si>
  <si>
    <t xml:space="preserve">Telha de fibrocimento tipo canaleta/kalheta 49</t>
  </si>
  <si>
    <t xml:space="preserve">Cumeeira de fibro cimento de 6mm</t>
  </si>
  <si>
    <t xml:space="preserve">Cumeeira de fibro cimento de 5mm</t>
  </si>
  <si>
    <t xml:space="preserve">Conjunto de vedação elástica p/ telha fibrocimento</t>
  </si>
  <si>
    <t xml:space="preserve">Parafuso de fixação p/ telha de alumínio trapezoidal</t>
  </si>
  <si>
    <t xml:space="preserve">Parafuso de fixação p/ telha fibrocimento </t>
  </si>
  <si>
    <t xml:space="preserve">Calha de PVC para coberta</t>
  </si>
  <si>
    <t xml:space="preserve">Calha de zinco tipo lençol (bobina)</t>
  </si>
  <si>
    <t xml:space="preserve">Caixa d'água fibrocimento de    500 l</t>
  </si>
  <si>
    <t xml:space="preserve">Caixa d'água fibrocimento de 1.000 l</t>
  </si>
  <si>
    <t xml:space="preserve">Telha de policarbonato fume de 6,00mm</t>
  </si>
  <si>
    <t xml:space="preserve">12. Tintas, Vernizes e Massas</t>
  </si>
  <si>
    <t xml:space="preserve">Textura acrílica</t>
  </si>
  <si>
    <t xml:space="preserve">l</t>
  </si>
  <si>
    <t xml:space="preserve">Tinta acrílica para interiores</t>
  </si>
  <si>
    <t xml:space="preserve">Tinta látex p/ exterior</t>
  </si>
  <si>
    <t xml:space="preserve">Tinta látex para interior</t>
  </si>
  <si>
    <t xml:space="preserve">Tinta epoxi</t>
  </si>
  <si>
    <t xml:space="preserve">Fundo branco fosco</t>
  </si>
  <si>
    <t xml:space="preserve">Tinta a óleo</t>
  </si>
  <si>
    <t xml:space="preserve">Tinta alumínio</t>
  </si>
  <si>
    <t xml:space="preserve">Esmalte sintético</t>
  </si>
  <si>
    <t xml:space="preserve">Primer anti-ferrugem</t>
  </si>
  <si>
    <t xml:space="preserve">Aguarras mineral</t>
  </si>
  <si>
    <t xml:space="preserve">Solvente</t>
  </si>
  <si>
    <t xml:space="preserve">Hidracor</t>
  </si>
  <si>
    <t xml:space="preserve">Liquibrilho</t>
  </si>
  <si>
    <t xml:space="preserve">Líquido selador</t>
  </si>
  <si>
    <t xml:space="preserve">gl</t>
  </si>
  <si>
    <t xml:space="preserve">Líquido preparador p/ pintura</t>
  </si>
  <si>
    <t xml:space="preserve">Verniz</t>
  </si>
  <si>
    <t xml:space="preserve">Massa acrílica</t>
  </si>
  <si>
    <t xml:space="preserve">Massa PVA</t>
  </si>
  <si>
    <t xml:space="preserve">Massa a base de óleo de vidraceiro</t>
  </si>
  <si>
    <t xml:space="preserve">Imunizante penetrol cupim p/ madeiras</t>
  </si>
  <si>
    <t xml:space="preserve">Silicone incolor</t>
  </si>
  <si>
    <t xml:space="preserve">Removedor de pintura à óleo ou esmalte</t>
  </si>
  <si>
    <t xml:space="preserve">Tinta acrílica</t>
  </si>
  <si>
    <t xml:space="preserve">Líquido Acrílico selador</t>
  </si>
  <si>
    <t xml:space="preserve">Resina acrílica concentrada - Hidronorte</t>
  </si>
  <si>
    <t xml:space="preserve">Tinta acrílica para piso</t>
  </si>
  <si>
    <t xml:space="preserve">13. Esquadrias de Madeira e Marcenaria</t>
  </si>
  <si>
    <t xml:space="preserve">Alizares de madeira</t>
  </si>
  <si>
    <t xml:space="preserve">Eucatex</t>
  </si>
  <si>
    <t xml:space="preserve">Janela de madeira de lei   (1,00x1,00)m</t>
  </si>
  <si>
    <t xml:space="preserve">Janela de madeira de lei  c/ moldura e vidro</t>
  </si>
  <si>
    <t xml:space="preserve">Fórmica fosca</t>
  </si>
  <si>
    <t xml:space="preserve">Fórmica p/ quadro de giz</t>
  </si>
  <si>
    <t xml:space="preserve">Cola fórmica</t>
  </si>
  <si>
    <t xml:space="preserve">Cola branca</t>
  </si>
  <si>
    <t xml:space="preserve">Forra de madeira (massaranduba)</t>
  </si>
  <si>
    <t xml:space="preserve">Porta de madeira lisa prensada 0,60x2,10m</t>
  </si>
  <si>
    <t xml:space="preserve">Porta de madeira lisa prensada 0,70x2,10</t>
  </si>
  <si>
    <t xml:space="preserve">Porta de madeira lisa prensada 0,80x2,10m</t>
  </si>
  <si>
    <t xml:space="preserve">Porta almofadada de madeira de lei (0,80x2,10)m</t>
  </si>
  <si>
    <t xml:space="preserve">Porta almofadada de madeira de lei (0,90x2,10)m</t>
  </si>
  <si>
    <t xml:space="preserve">Porta almofadada de madeira de lei (1,20x2,10)m</t>
  </si>
  <si>
    <t xml:space="preserve">Porta almofadada de madeira de lei (2,00x2,10)m</t>
  </si>
  <si>
    <t xml:space="preserve">Porta com moldura para vidro em massaranduba 0,80mx2,10m</t>
  </si>
  <si>
    <t xml:space="preserve">und</t>
  </si>
  <si>
    <t xml:space="preserve">Porta de PVC (0,80x2,10m)c/ ferragens</t>
  </si>
  <si>
    <t xml:space="preserve">Perfil de alumínio</t>
  </si>
  <si>
    <t xml:space="preserve">Painel em PVC </t>
  </si>
  <si>
    <t xml:space="preserve">Divisoria de Gesso</t>
  </si>
  <si>
    <t xml:space="preserve">Placa de granito polido, cinza andorinha,  e = 3cm</t>
  </si>
  <si>
    <t xml:space="preserve">Chapuz de madeira, 2,5 x 10 x 10cm</t>
  </si>
  <si>
    <t xml:space="preserve">Porta de madeira, tipo ficha 0,90 x 2,10m</t>
  </si>
  <si>
    <t xml:space="preserve">Batente em madeira de lei l=0,14m</t>
  </si>
  <si>
    <t xml:space="preserve">Janela basculante, madeira de lei, tipo pivotante</t>
  </si>
  <si>
    <t xml:space="preserve">Janela fixa com moldura em madeira de lei massaranduba</t>
  </si>
  <si>
    <t xml:space="preserve">haste inox para abertura de basculante</t>
  </si>
  <si>
    <t xml:space="preserve">Janela em madeira veneziana</t>
  </si>
  <si>
    <t xml:space="preserve">Bandeira de porta e janelas c/ moldura retang. Inclusive vidros</t>
  </si>
  <si>
    <t xml:space="preserve">14. Instalações hidro-sanitárias</t>
  </si>
  <si>
    <t xml:space="preserve">Adesivo PVC</t>
  </si>
  <si>
    <t xml:space="preserve">Abraçadeira de ferro p/tubo de descida d'águas de 100mm</t>
  </si>
  <si>
    <t xml:space="preserve">Anel de borracha p/ bacia sanitária</t>
  </si>
  <si>
    <t xml:space="preserve">Armário de embutir 45x60cm c/ espelho</t>
  </si>
  <si>
    <t xml:space="preserve">Bolsa de borracha de 1 1/2"p/ bacia</t>
  </si>
  <si>
    <t xml:space="preserve">Bacia sanitária branca (comercial) c/ paraf. de fix.</t>
  </si>
  <si>
    <t xml:space="preserve">Bacia sanitária infantil</t>
  </si>
  <si>
    <t xml:space="preserve">Bacia sanitária c/ cx de descarga acoplada </t>
  </si>
  <si>
    <t xml:space="preserve">Balcão de inox c/ 1,50m</t>
  </si>
  <si>
    <t xml:space="preserve">Balcão de inox c/ 2,00m</t>
  </si>
  <si>
    <t xml:space="preserve">Balcão de resina c/ 1,50m c/ uma cuba</t>
  </si>
  <si>
    <t xml:space="preserve">Balcão pré moldado de granilite c/ 1,50m c/ uma cuba</t>
  </si>
  <si>
    <t xml:space="preserve">Boia para caixa d'agua ½"</t>
  </si>
  <si>
    <t xml:space="preserve">Boia para caixa d'agua ¾"</t>
  </si>
  <si>
    <t xml:space="preserve">Caixa p/ mangueira c/ tampa  0,75x0,45x0,17m</t>
  </si>
  <si>
    <t xml:space="preserve">Caixa de descarga plástica de sobrepor</t>
  </si>
  <si>
    <t xml:space="preserve">Caixa de descarga de embutir de fibro cimento (cromada)</t>
  </si>
  <si>
    <t xml:space="preserve">Chuveiro com haste plástico</t>
  </si>
  <si>
    <t xml:space="preserve">Cuba de aço inox com válvula</t>
  </si>
  <si>
    <t xml:space="preserve">Cuba de sobrepor louça</t>
  </si>
  <si>
    <t xml:space="preserve">Cabide de louça</t>
  </si>
  <si>
    <t xml:space="preserve">Engate plástico p/ lavatório  ½ "</t>
  </si>
  <si>
    <t xml:space="preserve">Engate plástico p/ lavatório ¾"</t>
  </si>
  <si>
    <t xml:space="preserve">Engate plástico de 1 ½"</t>
  </si>
  <si>
    <t xml:space="preserve">Fita de vedação</t>
  </si>
  <si>
    <t xml:space="preserve">Flange de 3/4"</t>
  </si>
  <si>
    <t xml:space="preserve">Joelho de PVC de ¾"  soldável</t>
  </si>
  <si>
    <t xml:space="preserve">Joelho de PVC de ½"  soldável</t>
  </si>
  <si>
    <t xml:space="preserve">Joelho 90º de PVC de 40mm p/ esgoto</t>
  </si>
  <si>
    <t xml:space="preserve">Joelho 90º de PVC de 50mm p/ esgoto</t>
  </si>
  <si>
    <t xml:space="preserve">Joelho 90º de PVC de 100mm p/ esgoto</t>
  </si>
  <si>
    <t xml:space="preserve">Joelho 90º de PVC de 75mm p/ esgoto</t>
  </si>
  <si>
    <t xml:space="preserve">Joelho 45º de PVC de 40mm p/ esgoto</t>
  </si>
  <si>
    <t xml:space="preserve">Joelho 45º de PVC de 50mm p/ esgoto</t>
  </si>
  <si>
    <t xml:space="preserve">Joelho 45º de PVC de 100mm p/ esgoto</t>
  </si>
  <si>
    <t xml:space="preserve">Joelho 45º de PVC de 75mm p/ esgoto</t>
  </si>
  <si>
    <t xml:space="preserve">Lance de mangueira c/ 15m</t>
  </si>
  <si>
    <t xml:space="preserve">Lavatório de louça branca com coluna</t>
  </si>
  <si>
    <t xml:space="preserve">Lavatório de louça branca sem coluna</t>
  </si>
  <si>
    <t xml:space="preserve">Luva de PVC de ¾"</t>
  </si>
  <si>
    <t xml:space="preserve">Luva de PVC de ½"</t>
  </si>
  <si>
    <t xml:space="preserve">Luva de PVC de 1 1/4" ( 40mm)</t>
  </si>
  <si>
    <t xml:space="preserve">Luva de PVC de  1 1/2" (50mm)</t>
  </si>
  <si>
    <t xml:space="preserve">Luva de PVC de 100mm</t>
  </si>
  <si>
    <t xml:space="preserve">Luva de PVC de 75mm</t>
  </si>
  <si>
    <t xml:space="preserve">Papeleira de louça</t>
  </si>
  <si>
    <t xml:space="preserve">Ralo sifonado 100mm PVC</t>
  </si>
  <si>
    <t xml:space="preserve">Ralo seco PVC</t>
  </si>
  <si>
    <t xml:space="preserve">Redução de PVC de 3/4 para 1/2"</t>
  </si>
  <si>
    <t xml:space="preserve">Registro de gaveta de 1/2"</t>
  </si>
  <si>
    <t xml:space="preserve">Registro de gaveta de 1 1/4</t>
  </si>
  <si>
    <t xml:space="preserve">Registro de passagem de 3/4</t>
  </si>
  <si>
    <t xml:space="preserve">Registro de gaveta de 3/4"</t>
  </si>
  <si>
    <t xml:space="preserve">Registro Globo angular de metal de  2 1/2"</t>
  </si>
  <si>
    <t xml:space="preserve">Sifão cromado de  2" p/ pia de cozinha</t>
  </si>
  <si>
    <t xml:space="preserve">Sifão plástico 1 1/2"</t>
  </si>
  <si>
    <t xml:space="preserve">Tampo plástico duplo p/ bacia sanitária</t>
  </si>
  <si>
    <t xml:space="preserve">Tampão cego de metal de 1 1/2" c/ corrente</t>
  </si>
  <si>
    <t xml:space="preserve">Te de PVC de 3/4 roscável</t>
  </si>
  <si>
    <t xml:space="preserve">Te de PVC de 100mm</t>
  </si>
  <si>
    <t xml:space="preserve">Tubo de PVC soldável p/ água 20mm ( 1/2")</t>
  </si>
  <si>
    <t xml:space="preserve">Tubo de PVC soldável p/ água 25mm ( ¾")</t>
  </si>
  <si>
    <t xml:space="preserve">Tubo de PVC soldável p/ água 40mm ( 1 1/4")</t>
  </si>
  <si>
    <t xml:space="preserve">Tubo de PVC soldável p/ água 50mm ( 1 1/2")</t>
  </si>
  <si>
    <t xml:space="preserve">Tubo de PVC soldável p/ água 75mm ( 2 1/2")</t>
  </si>
  <si>
    <t xml:space="preserve">Tubo de PVC soldável  p/ esgoto - 100mm</t>
  </si>
  <si>
    <t xml:space="preserve">Tubo de PVC soldável  p/ esgoto - 150mm</t>
  </si>
  <si>
    <t xml:space="preserve">Tubo de PVC soldável  p/ esgoto- 75mm</t>
  </si>
  <si>
    <t xml:space="preserve">Tubo de PVC soldável  p/ esgoto - 40mm</t>
  </si>
  <si>
    <t xml:space="preserve">Tubo de PVC soldável   p/ esgoto - 50mm</t>
  </si>
  <si>
    <t xml:space="preserve">Tubo CS  p/esgoto - 300mm</t>
  </si>
  <si>
    <t xml:space="preserve">Tubo CS  p/esgoto - 400mm</t>
  </si>
  <si>
    <t xml:space="preserve">Tubo CS p/ esgoto - 500mm</t>
  </si>
  <si>
    <t xml:space="preserve">Tubo CS p/ esgoto - 600mm</t>
  </si>
  <si>
    <t xml:space="preserve">Recipiente p/ sabonete liquido sobrepor</t>
  </si>
  <si>
    <t xml:space="preserve">Saboneteira de louça</t>
  </si>
  <si>
    <t xml:space="preserve">Válvula americana p/  bancada de inox</t>
  </si>
  <si>
    <t xml:space="preserve">Válvula plástica 1" para  lavatório e pia </t>
  </si>
  <si>
    <t xml:space="preserve">Registro de esfera 3/4"</t>
  </si>
  <si>
    <t xml:space="preserve">Adapatador soldável curto c/ bolsa e rosca p/ registro 20x1/2"</t>
  </si>
  <si>
    <t xml:space="preserve">Adapatador soldável curto c/ bolsa e rosca p/ registro 25x3/4"</t>
  </si>
  <si>
    <t xml:space="preserve">Solução limpadora</t>
  </si>
  <si>
    <t xml:space="preserve">Bucha de redução PVC soldável curta 25mm-20mm</t>
  </si>
  <si>
    <t xml:space="preserve">Caixa sifonada PVC 150x150x50mm</t>
  </si>
  <si>
    <t xml:space="preserve">Caixa sifonada PVC 100x140x50mm</t>
  </si>
  <si>
    <t xml:space="preserve">Válvula de escoamento p/ lavatório</t>
  </si>
  <si>
    <t xml:space="preserve">Joelho 90º PVC soldável c/ bucha de latão p/ água 20mmx1/2"</t>
  </si>
  <si>
    <t xml:space="preserve">Joelho 90º PVC soldável c/ rosca p/ água 25mmx3/4"</t>
  </si>
  <si>
    <t xml:space="preserve">Joelho 90º PVC soldável p/ água 20mm</t>
  </si>
  <si>
    <t xml:space="preserve">Joelho 90º PVC soldável p/ água 25mm</t>
  </si>
  <si>
    <t xml:space="preserve">Tê 90º PVC soldável c/ bucha de latão na bolsa central 20mmx1/2"</t>
  </si>
  <si>
    <t xml:space="preserve">Tê de redução 90º PVC soldável 25mm-20mm</t>
  </si>
  <si>
    <t xml:space="preserve">Tê sanitário PVC 100x50mm</t>
  </si>
  <si>
    <t xml:space="preserve">Tê sanitário PVC 50mm</t>
  </si>
  <si>
    <t xml:space="preserve">Ducha higiênica completa 1/2"</t>
  </si>
  <si>
    <t xml:space="preserve">Junção simples PVC p/ esgoto 100x50mm</t>
  </si>
  <si>
    <t xml:space="preserve">Junção simples PVC p/ esgoto 100mm</t>
  </si>
  <si>
    <t xml:space="preserve">Luva simples PVC p/ esgoto 100mm</t>
  </si>
  <si>
    <t xml:space="preserve">Luva simples PVC p/ esgoto 50mm</t>
  </si>
  <si>
    <t xml:space="preserve">15. Instalações Elétricas</t>
  </si>
  <si>
    <t xml:space="preserve">Abraçadeira de ferro de 3/4" p/inst. eletrica aparente</t>
  </si>
  <si>
    <t xml:space="preserve">Braço de tempo completo</t>
  </si>
  <si>
    <t xml:space="preserve">Barramento de cobre p/quadro de distribuição</t>
  </si>
  <si>
    <t xml:space="preserve">Caixa terminal tamanho N1 ( 100x100x50)</t>
  </si>
  <si>
    <t xml:space="preserve">Cabo CCI -2</t>
  </si>
  <si>
    <t xml:space="preserve">Cabo Multilan CAT 5E 24 AWG - 4PARES - UTILIZADO PARA INSTALAÇÃO DE MICROCOMPUTADORES</t>
  </si>
  <si>
    <t xml:space="preserve">Canaleta perfil "x" 20mmx10mmx2000mm</t>
  </si>
  <si>
    <t xml:space="preserve">Campainha escolar inclusive botão de cigarra</t>
  </si>
  <si>
    <t xml:space="preserve">Caixa de ferro 4x2</t>
  </si>
  <si>
    <t xml:space="preserve">Caixa tipo condulet </t>
  </si>
  <si>
    <t xml:space="preserve">Caixa PVC octogonal 4"x4"</t>
  </si>
  <si>
    <t xml:space="preserve">Caixa de sobrepor 4"x2" sistema "x"</t>
  </si>
  <si>
    <t xml:space="preserve">Curva p/ eletroduto de PVC PB - ¾"</t>
  </si>
  <si>
    <t xml:space="preserve">Curva p/ eletroduto de PVC PB - ½"</t>
  </si>
  <si>
    <t xml:space="preserve">Conjunto Arstop</t>
  </si>
  <si>
    <t xml:space="preserve">Cabo ANTIFLAN   6.0 mm2</t>
  </si>
  <si>
    <t xml:space="preserve">Conector p/ haste Ø 5/8"</t>
  </si>
  <si>
    <t xml:space="preserve">Cordoalha de cobre nú Ø 6,00mm²</t>
  </si>
  <si>
    <t xml:space="preserve">Disjuntor  monofásico 10-30 A</t>
  </si>
  <si>
    <t xml:space="preserve">Eletroduto PVC PB - 1/2"- Rosqueável</t>
  </si>
  <si>
    <t xml:space="preserve">Eletroduto PVC PB 3/4" -Rosqueável</t>
  </si>
  <si>
    <t xml:space="preserve">Eletroduto PVC- 1/2"- ponta e bolsa</t>
  </si>
  <si>
    <t xml:space="preserve">Eletroduto PVC- 3/4"- ponta e bolsa</t>
  </si>
  <si>
    <t xml:space="preserve">Eletroduto PVC- 1"- Rosqueável</t>
  </si>
  <si>
    <t xml:space="preserve">Eletroduto de ferro galvanizado de 1/2"</t>
  </si>
  <si>
    <t xml:space="preserve">Fio anti-chama 1,5mm2</t>
  </si>
  <si>
    <t xml:space="preserve">Fio anti-chama 2,5mm2</t>
  </si>
  <si>
    <t xml:space="preserve">Fio anti-chama 4.0mm2</t>
  </si>
  <si>
    <t xml:space="preserve">Fio anti-chama 6.0mm2</t>
  </si>
  <si>
    <t xml:space="preserve">Fio para telefone CCI - 2</t>
  </si>
  <si>
    <t xml:space="preserve">Fita de autofusão</t>
  </si>
  <si>
    <t xml:space="preserve">Fita isolante </t>
  </si>
  <si>
    <t xml:space="preserve">Haste de ferro Cooperweld de 5/8x 3,00m</t>
  </si>
  <si>
    <t xml:space="preserve">Interruptor de 1 seção simples c/ placa</t>
  </si>
  <si>
    <t xml:space="preserve">Interruptor de 1 seção simples e 1 tomada distanciada c/ placa</t>
  </si>
  <si>
    <t xml:space="preserve">Lâmpada incandescente de 100w</t>
  </si>
  <si>
    <t xml:space="preserve">Lâmpada fluorescente de 20/40W</t>
  </si>
  <si>
    <t xml:space="preserve">Lâmpada mista de 160w</t>
  </si>
  <si>
    <t xml:space="preserve">Lumunária tipo prato inclusive bocal</t>
  </si>
  <si>
    <t xml:space="preserve">Luminária comercial  - 1 x 20 w</t>
  </si>
  <si>
    <t xml:space="preserve">Luminária comercial  - 2 x 20w</t>
  </si>
  <si>
    <t xml:space="preserve">Luminária comercial  - 1 x 40w</t>
  </si>
  <si>
    <t xml:space="preserve">Luminária comercial  - 2 x 40w</t>
  </si>
  <si>
    <t xml:space="preserve">Luminária tipo tartaruga completa</t>
  </si>
  <si>
    <t xml:space="preserve">Luminária tipo Spot</t>
  </si>
  <si>
    <t xml:space="preserve">Luminária tipo Industrial</t>
  </si>
  <si>
    <t xml:space="preserve">Luminária para poste ornamental colonial de dupla pétala completa (incluindo 2 lâmpadas vapor de sódio 250w e 2 reatores)</t>
  </si>
  <si>
    <t xml:space="preserve">Nofuse  10 a 40 A</t>
  </si>
  <si>
    <t xml:space="preserve">Nofuse de 70 A</t>
  </si>
  <si>
    <t xml:space="preserve">Poste ornamental colonial de 3m</t>
  </si>
  <si>
    <t xml:space="preserve">Quadro de distribuição para 06 circuitos</t>
  </si>
  <si>
    <t xml:space="preserve">Quadro de distribuição p/ 12 circuitos</t>
  </si>
  <si>
    <t xml:space="preserve">Quadro de distribuição p/ 18 circuitos</t>
  </si>
  <si>
    <t xml:space="preserve">Quadro de medição Trifásico STDI</t>
  </si>
  <si>
    <t xml:space="preserve">Quadro de medição Trifásico STDE</t>
  </si>
  <si>
    <t xml:space="preserve">Reator 20/40w</t>
  </si>
  <si>
    <t xml:space="preserve">Rele foto elétrico</t>
  </si>
  <si>
    <t xml:space="preserve">Starter 20/40w</t>
  </si>
  <si>
    <t xml:space="preserve">Suporte c/ rabicho p/ lâmpada fluorescente</t>
  </si>
  <si>
    <t xml:space="preserve">par</t>
  </si>
  <si>
    <t xml:space="preserve">Suporte c/ rabicho p/ starter</t>
  </si>
  <si>
    <t xml:space="preserve">Tomada  c/ tres pinos  p/ computador </t>
  </si>
  <si>
    <t xml:space="preserve">Tomada de embutir p/ telefone </t>
  </si>
  <si>
    <t xml:space="preserve">Tomada de lógica perfil "x" com conector e placa</t>
  </si>
  <si>
    <t xml:space="preserve">Tomada de embutir simples</t>
  </si>
  <si>
    <t xml:space="preserve">Caixa PVC 4"x2" </t>
  </si>
  <si>
    <t xml:space="preserve">Disjuntor bipolar DR 10A In30mA</t>
  </si>
  <si>
    <t xml:space="preserve">16. Equipamentos / Ferramentas</t>
  </si>
  <si>
    <t xml:space="preserve">Aluguel de Vibrador de Imersão - 35/47</t>
  </si>
  <si>
    <t xml:space="preserve">mês</t>
  </si>
  <si>
    <t xml:space="preserve">Betoneira 320 litros</t>
  </si>
  <si>
    <t xml:space="preserve">h</t>
  </si>
  <si>
    <t xml:space="preserve">Aluguel de Bancada de Serra c/ motor 5CV de alta rotação</t>
  </si>
  <si>
    <t xml:space="preserve">Aluguel de Serra Mármore(Makita)</t>
  </si>
  <si>
    <t xml:space="preserve">Bomba manual</t>
  </si>
  <si>
    <t xml:space="preserve">Bomba submersa ANAUGER de ¾ HP</t>
  </si>
  <si>
    <t xml:space="preserve">Energia Elétrica</t>
  </si>
  <si>
    <t xml:space="preserve">kwh</t>
  </si>
  <si>
    <t xml:space="preserve">Extintor CO2 - 10KG</t>
  </si>
  <si>
    <t xml:space="preserve">Extintor CO2 -  6 KG</t>
  </si>
  <si>
    <t xml:space="preserve">Ferramentas em geral</t>
  </si>
  <si>
    <t xml:space="preserve">vb</t>
  </si>
  <si>
    <t xml:space="preserve">Máquina p/  polimento piso granilite</t>
  </si>
  <si>
    <t xml:space="preserve">Compressor de ar reboc. Pot. 59,7 a 63, 4 KW - 7.1</t>
  </si>
  <si>
    <t xml:space="preserve">Rompedor de concreto pneumático c/ ponteiro 400 </t>
  </si>
  <si>
    <t xml:space="preserve">Material de Segurança EPI</t>
  </si>
  <si>
    <t xml:space="preserve">Capacete</t>
  </si>
  <si>
    <t xml:space="preserve">Bota de couro</t>
  </si>
  <si>
    <t xml:space="preserve">Óculos de proteção</t>
  </si>
  <si>
    <t xml:space="preserve">17. Forros</t>
  </si>
  <si>
    <t xml:space="preserve">Forro de PVC, tipo lambril</t>
  </si>
  <si>
    <t xml:space="preserve">Placa de gesso 60 x 60 m</t>
  </si>
  <si>
    <t xml:space="preserve">Lambril de IPÊ para forro</t>
  </si>
  <si>
    <t xml:space="preserve">Tiro c/ pino para fixação</t>
  </si>
  <si>
    <t xml:space="preserve">Junta cordoada para vedaçao de forro de gesso</t>
  </si>
  <si>
    <t xml:space="preserve">18. Vidros</t>
  </si>
  <si>
    <t xml:space="preserve">Vidro canelado de 4mm</t>
  </si>
  <si>
    <t xml:space="preserve">Vidro liso de 3mm </t>
  </si>
  <si>
    <t xml:space="preserve">Vidro liso de 4mm </t>
  </si>
  <si>
    <t xml:space="preserve">Vidro liso de 6mm</t>
  </si>
  <si>
    <t xml:space="preserve">19. Ferragens</t>
  </si>
  <si>
    <t xml:space="preserve">Abraçadeira em chapa de ferro de 1/8"</t>
  </si>
  <si>
    <t xml:space="preserve">Cadeado 35mm</t>
  </si>
  <si>
    <t xml:space="preserve">Cantoneira inox para fixação de divisórias blindex/granito c/paraf.</t>
  </si>
  <si>
    <t xml:space="preserve">Dobradiça em metal cromado 3x 2 1/2"</t>
  </si>
  <si>
    <t xml:space="preserve">Dobradiça em metal cromado de 2 1/2"</t>
  </si>
  <si>
    <t xml:space="preserve">Dobradiça para moveis</t>
  </si>
  <si>
    <t xml:space="preserve">Dobradiça em latão cromado 3 ", para portas tipo vaivém</t>
  </si>
  <si>
    <t xml:space="preserve">Dobradiça em latão cromado 4 ", para portas tipo vaivém</t>
  </si>
  <si>
    <t xml:space="preserve">Dobradiça em ferro zincado  3 ", para portas tipo vaivém</t>
  </si>
  <si>
    <t xml:space="preserve">Dobradiça em ferro zincado  4 ", para portas tipo vaivém</t>
  </si>
  <si>
    <t xml:space="preserve">Fecho de encaixe</t>
  </si>
  <si>
    <t xml:space="preserve">Fechadura com cilindro em metal cromado de boa qualidade</t>
  </si>
  <si>
    <t xml:space="preserve">Fechadura p/ porta interna em metal cromado de boa qualidade</t>
  </si>
  <si>
    <t xml:space="preserve">Fechadura para wc tipo "Ocupado-livre"</t>
  </si>
  <si>
    <t xml:space="preserve">Ferrolho para Janelas cromado</t>
  </si>
  <si>
    <t xml:space="preserve">Bucha de nylon S - 8, c/ parafuso</t>
  </si>
  <si>
    <t xml:space="preserve">cj</t>
  </si>
  <si>
    <t xml:space="preserve">Bucha de nylon S-10, c/ parafuso</t>
  </si>
  <si>
    <t xml:space="preserve">Puxador de gaveta de móveis</t>
  </si>
  <si>
    <t xml:space="preserve">Torneira para lavatório</t>
  </si>
  <si>
    <t xml:space="preserve">Torneira longa p/ pia</t>
  </si>
  <si>
    <t xml:space="preserve">Ferrolho p/ portas</t>
  </si>
  <si>
    <t xml:space="preserve">20. Pisos, revestimentos e Impermeabilizantes</t>
  </si>
  <si>
    <t xml:space="preserve">Azulejo branco comercial 15 x 15 cm</t>
  </si>
  <si>
    <t xml:space="preserve">Cerâmica vitrificada  20x20cm - EXTRA</t>
  </si>
  <si>
    <t xml:space="preserve">Cerâmica vitrificada  10x10cm</t>
  </si>
  <si>
    <t xml:space="preserve">m2</t>
  </si>
  <si>
    <t xml:space="preserve">Cerâmica virtrificada 30x30cm PEI V</t>
  </si>
  <si>
    <t xml:space="preserve">Casquilho cerâmico</t>
  </si>
  <si>
    <t xml:space="preserve">Cola a base de NEOPRENE P/  assent. de piso vinílico</t>
  </si>
  <si>
    <t xml:space="preserve">kg </t>
  </si>
  <si>
    <t xml:space="preserve">Junta de PVC 4 x 9mm</t>
  </si>
  <si>
    <t xml:space="preserve">Manta asfáltica3mm</t>
  </si>
  <si>
    <t xml:space="preserve">manta asfaltica 4mm aluminizada</t>
  </si>
  <si>
    <t xml:space="preserve">Placa vinílica de 2,00mm, Paviflex</t>
  </si>
  <si>
    <t xml:space="preserve">Placa vinílica de 3,00mm, Paviflex</t>
  </si>
  <si>
    <t xml:space="preserve">Primer asfáltico</t>
  </si>
  <si>
    <t xml:space="preserve">l </t>
  </si>
  <si>
    <t xml:space="preserve">Sika 1</t>
  </si>
  <si>
    <t xml:space="preserve">Mastique MTB 310 ml</t>
  </si>
  <si>
    <t xml:space="preserve">Barra de transferência 25mm</t>
  </si>
  <si>
    <t xml:space="preserve">21. Pré-moldados</t>
  </si>
  <si>
    <t xml:space="preserve">Laje pre-moldada p/ piso</t>
  </si>
  <si>
    <t xml:space="preserve">Laje pre-moldada para forro</t>
  </si>
  <si>
    <t xml:space="preserve">Laje pre-moldada para piso com sobre carga 550kg/m2</t>
  </si>
  <si>
    <t xml:space="preserve">Laje pré moldada p/ piso tipo EPS c/ vão de 5,00m</t>
  </si>
  <si>
    <t xml:space="preserve">Caixa pré-moldada p/ar condicionado de 7000 BTU</t>
  </si>
  <si>
    <t xml:space="preserve">Caixa pré-moldada p/arcondicionado de 10000 BTU</t>
  </si>
  <si>
    <t xml:space="preserve">Caixa pré-moldada p/arcondicionado de 18000 BTU</t>
  </si>
  <si>
    <t xml:space="preserve">Pórtico pré-moldado</t>
  </si>
  <si>
    <t xml:space="preserve">Viga pré-moldada</t>
  </si>
  <si>
    <t xml:space="preserve">Pilare pré-moldado</t>
  </si>
  <si>
    <t xml:space="preserve">22. Diversos</t>
  </si>
  <si>
    <t xml:space="preserve">Ácido Muriatico</t>
  </si>
  <si>
    <t xml:space="preserve">Transporte dematerial (laje)</t>
  </si>
  <si>
    <t xml:space="preserve">Benetrol</t>
  </si>
  <si>
    <t xml:space="preserve">Desmoldante</t>
  </si>
  <si>
    <t xml:space="preserve">Limpeza e esgotamento de fossa</t>
  </si>
  <si>
    <t xml:space="preserve">ca</t>
  </si>
  <si>
    <t xml:space="preserve">Óleo queimado</t>
  </si>
  <si>
    <t xml:space="preserve">Óleo de linhaça</t>
  </si>
  <si>
    <t xml:space="preserve">Placa indicativa</t>
  </si>
  <si>
    <t xml:space="preserve">Porta para box em acrílico de (0,6x2,10)m, c/ aro e ferragens</t>
  </si>
  <si>
    <t xml:space="preserve">Placa de bronze (0,40x0,60)m</t>
  </si>
  <si>
    <t xml:space="preserve">Transporte de bota-fora</t>
  </si>
  <si>
    <t xml:space="preserve">Verba p/ instalação da obra</t>
  </si>
  <si>
    <t xml:space="preserve">Verba p/ licença, placas e taxas</t>
  </si>
  <si>
    <t xml:space="preserve">Limpeza p/ entrega da obra</t>
  </si>
  <si>
    <t xml:space="preserve">Terra vegetal p/ grama</t>
  </si>
  <si>
    <t xml:space="preserve">Grama esmeralda em placas</t>
  </si>
  <si>
    <t xml:space="preserve">Película Insulfilm fumê aplicada</t>
  </si>
  <si>
    <t xml:space="preserve">Quadro escolar c/ porta giz e moldura em madeira (2/3 verde e 1/3 fórmica brilhante)</t>
  </si>
  <si>
    <t xml:space="preserve">Sabão em pó</t>
  </si>
  <si>
    <t xml:space="preserve">Vassoura de piaçava</t>
  </si>
  <si>
    <t xml:space="preserve">Caminhão guindauto 3,0t</t>
  </si>
  <si>
    <t xml:space="preserve">Ventilador de parede turbojet</t>
  </si>
  <si>
    <t xml:space="preserve">Palha de aço</t>
  </si>
  <si>
    <t xml:space="preserve">Escova com cerdas de aço</t>
  </si>
  <si>
    <t xml:space="preserve">Ventilador de teto turbojet</t>
  </si>
  <si>
    <t xml:space="preserve">23. Serviços</t>
  </si>
  <si>
    <t xml:space="preserve">Corte de árvore de grande porte</t>
  </si>
  <si>
    <t xml:space="preserve">Destroncamento de árvore de grande porte</t>
  </si>
  <si>
    <t xml:space="preserve">PREFEITURA  UNIVERSITÁRIA</t>
  </si>
  <si>
    <t xml:space="preserve">$$$$$$$$$$ COMPOSIÇÃO DE CUSTOS PARA CONSTRUÇÃO CIVIL $$$$$$$$$$</t>
  </si>
  <si>
    <t xml:space="preserve">EDITAL:</t>
  </si>
  <si>
    <t xml:space="preserve">OBJETO:</t>
  </si>
  <si>
    <t xml:space="preserve">LOCAL :</t>
  </si>
  <si>
    <t xml:space="preserve">DATA:</t>
  </si>
  <si>
    <t xml:space="preserve">S   E   R   V   I   Ç   O   S</t>
  </si>
  <si>
    <t xml:space="preserve">Unid</t>
  </si>
  <si>
    <t xml:space="preserve">Consumo</t>
  </si>
  <si>
    <t xml:space="preserve">Preço Unitário</t>
  </si>
  <si>
    <t xml:space="preserve">Preço Total</t>
  </si>
  <si>
    <t xml:space="preserve">1.0 - SERVIÇOS PRELIMINARES</t>
  </si>
  <si>
    <t xml:space="preserve">1.1 - Placa indicativa da obra  </t>
  </si>
  <si>
    <t xml:space="preserve">(m²)</t>
  </si>
  <si>
    <t xml:space="preserve">Custo do material</t>
  </si>
  <si>
    <t xml:space="preserve">SUBTOTAL (R$) </t>
  </si>
  <si>
    <t xml:space="preserve">TOTAL (R$) </t>
  </si>
  <si>
    <t xml:space="preserve">1.2 - Corte de capoeira fina a foice</t>
  </si>
  <si>
    <t xml:space="preserve">Servente</t>
  </si>
  <si>
    <t xml:space="preserve">mão de Obra</t>
  </si>
  <si>
    <t xml:space="preserve">Leis Sociais </t>
  </si>
  <si>
    <t xml:space="preserve">SUBTOTAL (R$)</t>
  </si>
  <si>
    <t xml:space="preserve">TOTAL (R$)</t>
  </si>
  <si>
    <t xml:space="preserve">1.3- Limpeza do terreno com remoção de entulhos</t>
  </si>
  <si>
    <t xml:space="preserve">1.4 -Abrigo provisório para alojamento e depósito </t>
  </si>
  <si>
    <t xml:space="preserve">Tábua de 1x12" de 3a</t>
  </si>
  <si>
    <t xml:space="preserve">Pontalete 3x3"de 3a</t>
  </si>
  <si>
    <t xml:space="preserve">Tábua p/ construção de 10cm</t>
  </si>
  <si>
    <t xml:space="preserve">Sarrafo de 1x4"</t>
  </si>
  <si>
    <t xml:space="preserve">Linha de 3x4" de madeira</t>
  </si>
  <si>
    <t xml:space="preserve">Chapa de compensado de 12mm</t>
  </si>
  <si>
    <t xml:space="preserve">Telha ondulada de fibro-cimento, 5mm</t>
  </si>
  <si>
    <t xml:space="preserve">Cumeeira de fibro cimento</t>
  </si>
  <si>
    <t xml:space="preserve">Prego 18 x27</t>
  </si>
  <si>
    <t xml:space="preserve">Cimento</t>
  </si>
  <si>
    <t xml:space="preserve">Brita 25</t>
  </si>
  <si>
    <t xml:space="preserve">Betoneira</t>
  </si>
  <si>
    <t xml:space="preserve">Pedreiro</t>
  </si>
  <si>
    <t xml:space="preserve">Carpinteiro</t>
  </si>
  <si>
    <t xml:space="preserve">1.5 -   Locação da Obra</t>
  </si>
  <si>
    <t xml:space="preserve">Tábua de madeira 30cm  (mista)</t>
  </si>
  <si>
    <t xml:space="preserve">Arame galvanizado 18</t>
  </si>
  <si>
    <t xml:space="preserve">Pontalete de 3x3"</t>
  </si>
  <si>
    <t xml:space="preserve">Prego 15x15</t>
  </si>
  <si>
    <t xml:space="preserve">Ajudante</t>
  </si>
  <si>
    <t xml:space="preserve">1.6 -  Instalação de barraco  </t>
  </si>
  <si>
    <t xml:space="preserve">Tábu de 1x12" de 3a</t>
  </si>
  <si>
    <t xml:space="preserve">Tábu de 1x4"de 3a</t>
  </si>
  <si>
    <t xml:space="preserve">Telha ondulada de fibro-cimento, 4mm</t>
  </si>
  <si>
    <t xml:space="preserve">2.0 -   DEMOLIÇÕES</t>
  </si>
  <si>
    <t xml:space="preserve">2.1 -  Demolição de alvenaria de 1/2 vez</t>
  </si>
  <si>
    <t xml:space="preserve">2.2 - Demolição de alvenaria  de l vez </t>
  </si>
  <si>
    <t xml:space="preserve">2.3 -  Demolição de calçadas</t>
  </si>
  <si>
    <t xml:space="preserve">2.4 -  Demolição de piso em granilite</t>
  </si>
  <si>
    <t xml:space="preserve">2.5 -  Demolição de coberta em telha cerâmica</t>
  </si>
  <si>
    <t xml:space="preserve">2.6 -  Demolição de esquadrias</t>
  </si>
  <si>
    <t xml:space="preserve">2.7 -  Demolição de piso cimentado</t>
  </si>
  <si>
    <t xml:space="preserve">2.8 -  Demolição de chapisco de peneira</t>
  </si>
  <si>
    <t xml:space="preserve">2.8 -  Demolição de reboco</t>
  </si>
  <si>
    <t xml:space="preserve">2.9 -  Demolição de elemento vazado</t>
  </si>
  <si>
    <t xml:space="preserve">2.10 -  Retirada de aparelho de louça sanitária</t>
  </si>
  <si>
    <t xml:space="preserve">Encanador</t>
  </si>
  <si>
    <t xml:space="preserve">2.11 - Retirada  de Forra</t>
  </si>
  <si>
    <t xml:space="preserve">(un)</t>
  </si>
  <si>
    <t xml:space="preserve">2.12 -  Demolição de concreto armado</t>
  </si>
  <si>
    <t xml:space="preserve">(m³)</t>
  </si>
  <si>
    <t xml:space="preserve">2.13 -  Demolição de Alvenaria de Pedra Argamassada</t>
  </si>
  <si>
    <t xml:space="preserve">2.14 -  Demolição de estrutura de madeira p/ telhado</t>
  </si>
  <si>
    <t xml:space="preserve">Ajudante de carpinteiro</t>
  </si>
  <si>
    <t xml:space="preserve">2.15 -  Demolição de coberta em telha de fibrocimento</t>
  </si>
  <si>
    <t xml:space="preserve">Telhadista</t>
  </si>
  <si>
    <t xml:space="preserve">Ajudante de telhadista</t>
  </si>
  <si>
    <t xml:space="preserve">2.16 -  Demolição de revestimento com azulejo</t>
  </si>
  <si>
    <t xml:space="preserve">2.17 -  Demolição de Laje Pré-moldada.</t>
  </si>
  <si>
    <t xml:space="preserve">2.18 Demolição de Balcão de Concreto</t>
  </si>
  <si>
    <t xml:space="preserve">(m)</t>
  </si>
  <si>
    <t xml:space="preserve">2.19 Retirada de divisória Naval de 35mm</t>
  </si>
  <si>
    <t xml:space="preserve">2.20 Retirada de Revestimento Acústico</t>
  </si>
  <si>
    <t xml:space="preserve">2.21 Demolição  de Piso Cerâmico.</t>
  </si>
  <si>
    <t xml:space="preserve">2.22 Retirada de Piso Vinílico.</t>
  </si>
  <si>
    <t xml:space="preserve">2.23 Retirada de Forro de Gesso.</t>
  </si>
  <si>
    <t xml:space="preserve">2.24 Retirada de Forro de Madeira.</t>
  </si>
  <si>
    <t xml:space="preserve">2.25 Retirada de Forro de Isopor.</t>
  </si>
  <si>
    <t xml:space="preserve">2.26 Retirada de Ponto d'água.</t>
  </si>
  <si>
    <t xml:space="preserve">2.27 Retirada de Ponto de esgoto.</t>
  </si>
  <si>
    <t xml:space="preserve">2.27a Retirada de Ponto de tomada p/ ar condicionado</t>
  </si>
  <si>
    <t xml:space="preserve">Eletricista</t>
  </si>
  <si>
    <t xml:space="preserve">2.27b- Retirada de caixa pré-moldada p/ ar condicionado</t>
  </si>
  <si>
    <t xml:space="preserve">2.28 Bota fora</t>
  </si>
  <si>
    <t xml:space="preserve">Transporte de bota fora</t>
  </si>
  <si>
    <t xml:space="preserve">Transporte</t>
  </si>
  <si>
    <t xml:space="preserve">2.29-Demolição de meio fio</t>
  </si>
  <si>
    <t xml:space="preserve">2.30-Demolição de calçamento  ,  inc. empilhamento p/ reaprv.</t>
  </si>
  <si>
    <t xml:space="preserve">(m2)</t>
  </si>
  <si>
    <t xml:space="preserve">2.31-Demolição de pav. com paralelepípedos , rej. com asfalto e areia inc. empilham. p/ reaprv.</t>
  </si>
  <si>
    <t xml:space="preserve">2.32-Demolição de pav. com lajotas pré-moldadas de concreto  inc. empilham. p/ reaprv.</t>
  </si>
  <si>
    <t xml:space="preserve">2.33-Demolição de pavimentação asfáltica  c/ equipamento.</t>
  </si>
  <si>
    <t xml:space="preserve">Compressor de Ar -Pot. 59,7 a 63,4 KW- 7.1</t>
  </si>
  <si>
    <t xml:space="preserve">Rompedor de concreto pneumático c/ ponteiro 400</t>
  </si>
  <si>
    <t xml:space="preserve">Equipam.</t>
  </si>
  <si>
    <t xml:space="preserve">2.34-Demolição de pavimentação asfáltica  Manual</t>
  </si>
  <si>
    <t xml:space="preserve">2.35-Retirada de guia pré-fabricada de concreto</t>
  </si>
  <si>
    <t xml:space="preserve">2.36 - Retirada de guia pré-fabricada de concreto</t>
  </si>
  <si>
    <t xml:space="preserve">2.37 - Remoção e reassentamento de grade de ferro</t>
  </si>
  <si>
    <t xml:space="preserve">Cimento portland CP32</t>
  </si>
  <si>
    <t xml:space="preserve">2.38 - Retirada de guarda corpo em tubo de aterro galvanizado</t>
  </si>
  <si>
    <t xml:space="preserve">2.39 - Remoção e recolocação de descida de águas pluviais</t>
  </si>
  <si>
    <t xml:space="preserve">2.40 Retirada de luminária</t>
  </si>
  <si>
    <t xml:space="preserve">2.41 Retirada de rodapé</t>
  </si>
  <si>
    <t xml:space="preserve">2.42 Retirada de tomadas e interruptores</t>
  </si>
  <si>
    <t xml:space="preserve">2.43 Retirada de ponto elétrico no teto</t>
  </si>
  <si>
    <t xml:space="preserve">2.44 Remoção de Quadro de Giz</t>
  </si>
  <si>
    <t xml:space="preserve">2.45 - Remoção de pintura à óleo ou esmalte</t>
  </si>
  <si>
    <t xml:space="preserve">2.46 Remoção de Calha de Zinco</t>
  </si>
  <si>
    <t xml:space="preserve">2.47 Remoção de toldo com cobertura lona plástica</t>
  </si>
  <si>
    <t xml:space="preserve">2.48 Demolição de algeroz</t>
  </si>
  <si>
    <t xml:space="preserve">2.49 Remoção de luminária</t>
  </si>
  <si>
    <t xml:space="preserve">2.50 Remoção e reposição de pavimentação a paralelepípedo ou pré-moldado de concreto</t>
  </si>
  <si>
    <t xml:space="preserve">Cimento Portland</t>
  </si>
  <si>
    <t xml:space="preserve">Calceteiro</t>
  </si>
  <si>
    <t xml:space="preserve">2.51 Remoção e reposição de poste de ferro galvanizado simples (6.00 a 10.00 m)</t>
  </si>
  <si>
    <t xml:space="preserve">Brita 1 ou brita 19</t>
  </si>
  <si>
    <t xml:space="preserve">Brita 2 ou 25</t>
  </si>
  <si>
    <t xml:space="preserve">Armador</t>
  </si>
  <si>
    <t xml:space="preserve">Serv. Terceiros</t>
  </si>
  <si>
    <t xml:space="preserve">3.0 -  TRABALHOS EM TERRA</t>
  </si>
  <si>
    <t xml:space="preserve">3.1 -  Escavação manual de valas  até 1,50m em terra compactada</t>
  </si>
  <si>
    <t xml:space="preserve">3.2 -  Aterro do caixão s/empréstimo</t>
  </si>
  <si>
    <t xml:space="preserve">3.2 -  Correção do solo com argamassa de cimento/areia no trço 1:15</t>
  </si>
  <si>
    <t xml:space="preserve">3.3 -  Aterro do caixão c/empréstimo</t>
  </si>
  <si>
    <t xml:space="preserve">Areia lavada</t>
  </si>
  <si>
    <t xml:space="preserve">3.4 -  Escavação manual de valas até 1,50m  em areia </t>
  </si>
  <si>
    <t xml:space="preserve">2.40 - Apiloamento de fundo de valas com maço de 40 a 60 kg</t>
  </si>
  <si>
    <t xml:space="preserve">Pedra de mão calcárea</t>
  </si>
  <si>
    <t xml:space="preserve">4.0 -  FUNDAÇÕES</t>
  </si>
  <si>
    <t xml:space="preserve">4.1 -  Concreto simples de  base das fundações</t>
  </si>
  <si>
    <t xml:space="preserve">4.2 -  Concreto armado para sapatas</t>
  </si>
  <si>
    <t xml:space="preserve">Aço CA-50</t>
  </si>
  <si>
    <t xml:space="preserve">Arame recozido 18</t>
  </si>
  <si>
    <t xml:space="preserve">Tábua de madeira 1x12"</t>
  </si>
  <si>
    <t xml:space="preserve">Sarrafo de pinho 1x4</t>
  </si>
  <si>
    <t xml:space="preserve">Pontalete  3x3"</t>
  </si>
  <si>
    <t xml:space="preserve">Desmoldante para formas</t>
  </si>
  <si>
    <t xml:space="preserve">L</t>
  </si>
  <si>
    <t xml:space="preserve">Prego 18x27</t>
  </si>
  <si>
    <t xml:space="preserve">4.3 - Concreto para fundação em blocos  </t>
  </si>
  <si>
    <t xml:space="preserve">4.4 - Concreto Ciclópico  c/ 70%  de  pedra granítica </t>
  </si>
  <si>
    <t xml:space="preserve">Pedra calcárea   (rachão)</t>
  </si>
  <si>
    <t xml:space="preserve">SUBTOTAL (R$)L</t>
  </si>
  <si>
    <t xml:space="preserve">4.5- Concreto Ciclópico  c/ 70%  de  pedra calcárea</t>
  </si>
  <si>
    <t xml:space="preserve">4.6 -  Alvenaria de pedra rachão calcárea c/ argamassa 1:4</t>
  </si>
  <si>
    <t xml:space="preserve">Pedra calcárea (rachão)</t>
  </si>
  <si>
    <t xml:space="preserve">4.6 -  Alvenaria de pedra rachão calcárea c/ argamassa 1:4 ( Mão de Obra)</t>
  </si>
  <si>
    <t xml:space="preserve">4.7 -  Alvenaria de pedra rachão calcárea c/  junta seca</t>
  </si>
  <si>
    <t xml:space="preserve">4.8 -  Alvenaria de pedra rachão granítica c/ argamassa 1:4</t>
  </si>
  <si>
    <t xml:space="preserve">Pedra granítica (rachão)</t>
  </si>
  <si>
    <t xml:space="preserve">4.9 -  Embasamento em alvenaria  de uma vez </t>
  </si>
  <si>
    <t xml:space="preserve">Cimento portland</t>
  </si>
  <si>
    <t xml:space="preserve">4.10 -  Radier em concreto armado </t>
  </si>
  <si>
    <t xml:space="preserve">Aço CA-50 (médio)</t>
  </si>
  <si>
    <t xml:space="preserve">Tábua de madeira 1 x 12"</t>
  </si>
  <si>
    <t xml:space="preserve">Sarrafo de pinho 1 x 4"</t>
  </si>
  <si>
    <t xml:space="preserve">Prego 18 X 27</t>
  </si>
  <si>
    <t xml:space="preserve">5.0 - ESTRUTURA EM CONCRETO ARMADO</t>
  </si>
  <si>
    <t xml:space="preserve">5.1 - Concreto armado para cintas e vergas   </t>
  </si>
  <si>
    <t xml:space="preserve">Aço CA-50  (médio)</t>
  </si>
  <si>
    <t xml:space="preserve">Sarrafo  1x4"</t>
  </si>
  <si>
    <t xml:space="preserve">Betoneira </t>
  </si>
  <si>
    <t xml:space="preserve">5.1 - Concreto armado para fundações   </t>
  </si>
  <si>
    <t xml:space="preserve">5.2 -  Pilares de concreto armado em tubos de PVC  </t>
  </si>
  <si>
    <t xml:space="preserve">Tubo de PVC de 100mm</t>
  </si>
  <si>
    <t xml:space="preserve">Kg</t>
  </si>
  <si>
    <t xml:space="preserve">m3</t>
  </si>
  <si>
    <t xml:space="preserve">Brita 2 ou brita 25</t>
  </si>
  <si>
    <t xml:space="preserve">5.3 - Concreto armado p/ vigas  e lajes    </t>
  </si>
  <si>
    <t xml:space="preserve"> (m³)</t>
  </si>
  <si>
    <t xml:space="preserve">Aço CA-60 (médio)</t>
  </si>
  <si>
    <t xml:space="preserve">Chapa compensada de 12mm</t>
  </si>
  <si>
    <t xml:space="preserve">Sarrafo de 1x4</t>
  </si>
  <si>
    <t xml:space="preserve">vibrador</t>
  </si>
  <si>
    <t xml:space="preserve">Prego 2 1/2 x 10</t>
  </si>
  <si>
    <t xml:space="preserve">5.4 - Concreto armado p/ pilares</t>
  </si>
  <si>
    <t xml:space="preserve">5.5 - Prateleira em concreto armado e=0,05  l=0,50  </t>
  </si>
  <si>
    <t xml:space="preserve">5.6 - Laje pré-moldada para coberta</t>
  </si>
  <si>
    <t xml:space="preserve">Laje pré fabricada para forro</t>
  </si>
  <si>
    <t xml:space="preserve">Aço CA-50  6.3mm</t>
  </si>
  <si>
    <t xml:space="preserve">Pontalete  3x3" )</t>
  </si>
  <si>
    <t xml:space="preserve">5.6 - Laje pré-moldada para coberta - mão de obra</t>
  </si>
  <si>
    <t xml:space="preserve">5.7 - Laje pré-moldada para piso</t>
  </si>
  <si>
    <t xml:space="preserve">Laje pré fabricada para piso</t>
  </si>
  <si>
    <t xml:space="preserve">5.7 - Laje pré-moldada para piso tipo EPS c/ vão de 5,00m</t>
  </si>
  <si>
    <t xml:space="preserve">5.8 - Armação de ferragem  de 1/4"a 3/8 "</t>
  </si>
  <si>
    <t xml:space="preserve"> (kg)</t>
  </si>
  <si>
    <t xml:space="preserve">Aço CA-50 (médio) 1/4" a 3/8"</t>
  </si>
  <si>
    <t xml:space="preserve">5.9 - Armação de ferragem  de 1/2"a  1 "</t>
  </si>
  <si>
    <t xml:space="preserve">Aço CA-50 ( grossa ) 1/2"  a  1"</t>
  </si>
  <si>
    <t xml:space="preserve">5.10 - Armação de ferragem fina  de   3.4  a  6.0  mm</t>
  </si>
  <si>
    <t xml:space="preserve">Aço CA-60 (  fina ) 3.4 a 6.0 mm</t>
  </si>
  <si>
    <t xml:space="preserve">5.11 - Armação de ferragem fina  de    6.0  mm a 8.0mm</t>
  </si>
  <si>
    <t xml:space="preserve">Aço CA-60 (  fina )  6.0 mm a 8.0mm</t>
  </si>
  <si>
    <t xml:space="preserve">5.12 - Forma de tábua regional reaprv. 2 vezes</t>
  </si>
  <si>
    <t xml:space="preserve"> (m2)</t>
  </si>
  <si>
    <t xml:space="preserve">Tábua de madeira regional  1x12"</t>
  </si>
  <si>
    <t xml:space="preserve">Pontalete de pinho  3"x3"</t>
  </si>
  <si>
    <t xml:space="preserve">5.13 - Forma de tábua regional reaprv.  3 vezes</t>
  </si>
  <si>
    <t xml:space="preserve">5.14 - Desmoldagem e reparos em formas</t>
  </si>
  <si>
    <t xml:space="preserve">5.15 - Concreto estrutural controle tipo A - Fck= 150 kgf/cm2    </t>
  </si>
  <si>
    <t xml:space="preserve">5.16 - Concreto estrutural controle tipo A - Fck= 180 kgf/cm2    </t>
  </si>
  <si>
    <t xml:space="preserve">5.16 - Concreto estrutural controle tipo A - Fck= 200 kgf/cm2    </t>
  </si>
  <si>
    <t xml:space="preserve">5.16 - Pórtico em concreto pré-moldado</t>
  </si>
  <si>
    <t xml:space="preserve">Pórtico em concreto pré-moldado</t>
  </si>
  <si>
    <t xml:space="preserve">5.16 - Viga em concreto pré-moldado</t>
  </si>
  <si>
    <t xml:space="preserve">Viga em concreto pré-moldado</t>
  </si>
  <si>
    <t xml:space="preserve">5.16 - Pilares em concreto pré-moldado</t>
  </si>
  <si>
    <t xml:space="preserve">Pilares em concreto pré-moldado</t>
  </si>
  <si>
    <t xml:space="preserve">6.0 - ALVENARIA DE VEDAÇÃO</t>
  </si>
  <si>
    <t xml:space="preserve">6.1 - Alvenaria de  1/2   vez  tijolos de 8 furos c/ arg. mista</t>
  </si>
  <si>
    <t xml:space="preserve">Cal  hidratada</t>
  </si>
  <si>
    <t xml:space="preserve">Tijolos cerâmicos de 8 furos</t>
  </si>
  <si>
    <t xml:space="preserve">6.2 - Alvenaria de uma  vez  tijolos de 8 furos c/ arg. mista</t>
  </si>
  <si>
    <t xml:space="preserve">6.3 - Alvenaria em tijolo aparente</t>
  </si>
  <si>
    <t xml:space="preserve">Tijolos cerâmico de 2 furos</t>
  </si>
  <si>
    <t xml:space="preserve">6.4 - Elementos vazados de cimento </t>
  </si>
  <si>
    <t xml:space="preserve">Elemento vazado de cimento 20 x 20 x 10cm</t>
  </si>
  <si>
    <t xml:space="preserve">6.5 -Alvenaria em elementos vazados cerâmicos</t>
  </si>
  <si>
    <t xml:space="preserve">Elemento vazado  cerâmico</t>
  </si>
  <si>
    <t xml:space="preserve">6.5a -Alvenaria em bloco de vidro vazado</t>
  </si>
  <si>
    <t xml:space="preserve">Cimento branco (Rejunte)</t>
  </si>
  <si>
    <t xml:space="preserve">8.9-Alvenaria de Bloco de vidro</t>
  </si>
  <si>
    <t xml:space="preserve">Bloco de vidro 19,5x19,5x10cm</t>
  </si>
  <si>
    <t xml:space="preserve">Areia  média</t>
  </si>
  <si>
    <t xml:space="preserve">6.6 - Andaime  para  1m2  de  alvenaria  ( Reaprov. 6 vezes)</t>
  </si>
  <si>
    <t xml:space="preserve">Madeira </t>
  </si>
  <si>
    <t xml:space="preserve">Pregos e grampos</t>
  </si>
  <si>
    <t xml:space="preserve">7.0 -  COBERTA</t>
  </si>
  <si>
    <t xml:space="preserve">7.1 - Estrutura de madeira p/ telha de Fibrocimento</t>
  </si>
  <si>
    <t xml:space="preserve">Madeira serrada para coberta</t>
  </si>
  <si>
    <t xml:space="preserve">7.0 -  COBERTA  - MÃO DE OBRA</t>
  </si>
  <si>
    <t xml:space="preserve">7.1 - Estrutura de madeira p/ telha de Fibrocimento - mão de obra</t>
  </si>
  <si>
    <t xml:space="preserve">7.2 - Estrutura metálica p/  coberta</t>
  </si>
  <si>
    <t xml:space="preserve">Estrutura metálica treliçada c/pintura</t>
  </si>
  <si>
    <t xml:space="preserve">Montador</t>
  </si>
  <si>
    <t xml:space="preserve">7.3 - Coberta c/ telhas onduladas de cimento amianto 6mm</t>
  </si>
  <si>
    <t xml:space="preserve">Telha ondulada de fibrocimento 6,0mm</t>
  </si>
  <si>
    <t xml:space="preserve">Parafuso 8x110mm</t>
  </si>
  <si>
    <t xml:space="preserve">Conjunto de vedação elástica</t>
  </si>
  <si>
    <t xml:space="preserve">7.3 - Coberta c/ telhas onduladas de cimento amianto 6mm - mão de obra</t>
  </si>
  <si>
    <t xml:space="preserve">7.4 - Coberta c/ telhas de cimento amianto tipo MAXIPLAC</t>
  </si>
  <si>
    <t xml:space="preserve">Telha de cimento amianto 8mm-tipo Maxiplac</t>
  </si>
  <si>
    <t xml:space="preserve">7.5 - Coberta c/ telhas de cimento amianto, tipo Kalhetão</t>
  </si>
  <si>
    <t xml:space="preserve">Telha Kalhetão de fibrocimento </t>
  </si>
  <si>
    <t xml:space="preserve">7.6 - Madeiramento completo p/ telha canal</t>
  </si>
  <si>
    <t xml:space="preserve">Caibro 5x6cm</t>
  </si>
  <si>
    <t xml:space="preserve">Ripa 1x7cm</t>
  </si>
  <si>
    <t xml:space="preserve">Linha 3x5"</t>
  </si>
  <si>
    <t xml:space="preserve">Linha 3x4"</t>
  </si>
  <si>
    <t xml:space="preserve">Braçadeira em chapa de ferro 1/8"p/ tesoura</t>
  </si>
  <si>
    <t xml:space="preserve">7.7 - Tesoura pré fabricada vão de 6,50m</t>
  </si>
  <si>
    <t xml:space="preserve">Linha 3x6"</t>
  </si>
  <si>
    <t xml:space="preserve">7.8 - Tesoura pré fabricada vão de 7,30m</t>
  </si>
  <si>
    <t xml:space="preserve">7.9 - Terça de madeira    3x4"</t>
  </si>
  <si>
    <t xml:space="preserve">7.10 - Terça de madeira    3x5"</t>
  </si>
  <si>
    <t xml:space="preserve">Linha 3x5</t>
  </si>
  <si>
    <t xml:space="preserve">7.11 - Coberta c/ telha canal de 1ª </t>
  </si>
  <si>
    <t xml:space="preserve">Telha canal</t>
  </si>
  <si>
    <t xml:space="preserve">7.12 - Emboçamento de cumeeira p/ telha cerâmica</t>
  </si>
  <si>
    <t xml:space="preserve">7.13 - Ripamento (com 3 ripas p/telha)</t>
  </si>
  <si>
    <t xml:space="preserve">7.14 - Calha de zinco com 0,80m tipo lençol </t>
  </si>
  <si>
    <t xml:space="preserve">Calha de zinco tipo lençol(bobina)</t>
  </si>
  <si>
    <t xml:space="preserve">Serralheiro</t>
  </si>
  <si>
    <t xml:space="preserve">7.15 - Calha de zinco tipo "U"</t>
  </si>
  <si>
    <t xml:space="preserve">Folha de zinco  2,00x1,00m</t>
  </si>
  <si>
    <t xml:space="preserve">7.16 - Forro de PVC tipo lambri</t>
  </si>
  <si>
    <t xml:space="preserve">Forro de PVC </t>
  </si>
  <si>
    <t xml:space="preserve">7.17 - Forro de  gesso liso</t>
  </si>
  <si>
    <t xml:space="preserve">Placas de gesso liso  60x60cm </t>
  </si>
  <si>
    <t xml:space="preserve">Junta cordoada p/ fixação</t>
  </si>
  <si>
    <t xml:space="preserve">Caibro  serrado</t>
  </si>
  <si>
    <t xml:space="preserve">7.18 -Algeroz  de Concreto armado</t>
  </si>
  <si>
    <t xml:space="preserve">7.19 - Cumeeira p/ telhas de fibrocimento</t>
  </si>
  <si>
    <t xml:space="preserve">Cumeeira de fibrocimento de 6mm</t>
  </si>
  <si>
    <t xml:space="preserve">7.19 - Cumeeira p/ telhas de fibrocimento - mão de obra</t>
  </si>
  <si>
    <t xml:space="preserve">7.20 - Cumeeira p/ telhas de telha cerâmica</t>
  </si>
  <si>
    <t xml:space="preserve">Telha cerâmica</t>
  </si>
  <si>
    <t xml:space="preserve">7.21 - Madeiramento em Massaranduba, peça serrada 7,5 x 7,5 cm</t>
  </si>
  <si>
    <t xml:space="preserve">Linha 3x3" em massaranduba</t>
  </si>
  <si>
    <t xml:space="preserve">7.22 - Madeiramento em Massaranduba, peça serrada 7,5 x 10,0 cm</t>
  </si>
  <si>
    <t xml:space="preserve">Linha 3x4" em massaranduba</t>
  </si>
  <si>
    <t xml:space="preserve">7.23 - Madeiramento em Massaranduba, peça serrada 7,5 x 12,5 cm</t>
  </si>
  <si>
    <t xml:space="preserve">Linha 3x5" em massaranduba</t>
  </si>
  <si>
    <t xml:space="preserve">7.24 -Imunização de madeiramento de cobertura</t>
  </si>
  <si>
    <t xml:space="preserve">Imunizante penetrol cupim p/ madeiras aparelhadas ou similar</t>
  </si>
  <si>
    <t xml:space="preserve">Pintor</t>
  </si>
  <si>
    <t xml:space="preserve">7.25 - Pintura para proteção de superfície com hidrofugante silicone ou similar, 2 demãos</t>
  </si>
  <si>
    <t xml:space="preserve">7.26 - Calha em concreto armado c/ imperm. Manta asfáltica</t>
  </si>
  <si>
    <t xml:space="preserve">Concreto para viga</t>
  </si>
  <si>
    <t xml:space="preserve">Impermeabilização c/ manta</t>
  </si>
  <si>
    <t xml:space="preserve">Argamassa c/ vedacit</t>
  </si>
  <si>
    <t xml:space="preserve">8.0 -  REVESTIMENTO</t>
  </si>
  <si>
    <t xml:space="preserve">8.1 - Chapisco 1:3</t>
  </si>
  <si>
    <t xml:space="preserve">8.2 - Emboço</t>
  </si>
  <si>
    <t xml:space="preserve">8.3 - Massa única</t>
  </si>
  <si>
    <t xml:space="preserve">Cimento Portand</t>
  </si>
  <si>
    <t xml:space="preserve">8.4 - Capiaço </t>
  </si>
  <si>
    <t xml:space="preserve">8.5 - Azulejos brancos 15 x15</t>
  </si>
  <si>
    <t xml:space="preserve">Azulejo branco comercial</t>
  </si>
  <si>
    <t xml:space="preserve">8.5 - Azulejos brancos 15 x15 - mão de obra</t>
  </si>
  <si>
    <t xml:space="preserve">8.6 - Revestimento em cerâmica  vitrificada 20 x20</t>
  </si>
  <si>
    <t xml:space="preserve">Cerâmica  vitrificada</t>
  </si>
  <si>
    <t xml:space="preserve">Cimento  Portland</t>
  </si>
  <si>
    <t xml:space="preserve">8.7 - Revestimento em cerâmica  vitrificada 10 x10</t>
  </si>
  <si>
    <t xml:space="preserve">Rejunte impermeável </t>
  </si>
  <si>
    <t xml:space="preserve">8.7 - Tranporte horizontal de duas caixas de cerâmica a 60 m</t>
  </si>
  <si>
    <t xml:space="preserve">8.7 - Tranporte vertical uma  caixa de cerâmica até a 2a laje</t>
  </si>
  <si>
    <t xml:space="preserve">TOTAL GERAL (R$) CERAMICA DE FACHADA 10 X 10 CM</t>
  </si>
  <si>
    <t xml:space="preserve">8.7 - Revestimento em casquilho cerâmico</t>
  </si>
  <si>
    <t xml:space="preserve">8.7 - Chapisco aparente aplicado c/ peneira</t>
  </si>
  <si>
    <t xml:space="preserve">8.8 - Barra  lisa cimentada    arg. 1:3 - e=1,5cm</t>
  </si>
  <si>
    <t xml:space="preserve">8.1 - Chapisco 1:3 em superfícies horizontais</t>
  </si>
  <si>
    <t xml:space="preserve">9.0 -  PAVIMENTAÇÃO</t>
  </si>
  <si>
    <t xml:space="preserve">9.1 - Laje de impermeabilização  c/ 0,08m de espessura  </t>
  </si>
  <si>
    <t xml:space="preserve">Brita granítica 19</t>
  </si>
  <si>
    <t xml:space="preserve">9.2 - Piso cimentado 1:3  c/ junta de dilatação</t>
  </si>
  <si>
    <t xml:space="preserve">Juntas de PVC 4x9mm</t>
  </si>
  <si>
    <t xml:space="preserve">9.3 - Cimentado  1:3 sem junta de dilatação</t>
  </si>
  <si>
    <t xml:space="preserve">9.4 - Regularização de  base p/ granilite  ou cerâmica</t>
  </si>
  <si>
    <t xml:space="preserve">9.5 - Pavimentação em paralelepípedo sobre colchão de areia</t>
  </si>
  <si>
    <t xml:space="preserve">9.6 - Fornecimento e assentamento de meio fio granítico</t>
  </si>
  <si>
    <t xml:space="preserve">(m )</t>
  </si>
  <si>
    <t xml:space="preserve">9.7 - Piso em cerâmica vitrificada 30x30- EXTRA   assent. c/ cimento colante</t>
  </si>
  <si>
    <t xml:space="preserve">Cerâmica vitrificada 30x30cm- Extra</t>
  </si>
  <si>
    <t xml:space="preserve">Cimento Colante</t>
  </si>
  <si>
    <t xml:space="preserve">9.8 - Piso em cerâmica vitrificada 20x20- EXTRA   assent. c/ cimento colante</t>
  </si>
  <si>
    <t xml:space="preserve">Cerâmica vitrificada 20x20cm- Extra</t>
  </si>
  <si>
    <t xml:space="preserve">9.9 - Piso em granilite polido </t>
  </si>
  <si>
    <t xml:space="preserve">Granito</t>
  </si>
  <si>
    <t xml:space="preserve">Junta de PVC 4x9mm</t>
  </si>
  <si>
    <t xml:space="preserve">Máquina p/ polimento</t>
  </si>
  <si>
    <t xml:space="preserve">Areia Média</t>
  </si>
  <si>
    <t xml:space="preserve">Graniteiro/Marmorista</t>
  </si>
  <si>
    <t xml:space="preserve">9.10 - Rodapé em granilite polido, c/7cm </t>
  </si>
  <si>
    <t xml:space="preserve">Graniteiro</t>
  </si>
  <si>
    <t xml:space="preserve">9.11 - Rodapé em cerâmica vitrificada c/7cm  EXTRA     </t>
  </si>
  <si>
    <t xml:space="preserve">Cola cimento</t>
  </si>
  <si>
    <t xml:space="preserve">9.12 -Contra piso p/ rev. piso vinílico c/ arg. cimento/areia  e=3cm</t>
  </si>
  <si>
    <t xml:space="preserve">9.13 - Piso vinílico (Paviflex) 2mm</t>
  </si>
  <si>
    <t xml:space="preserve">Placa vinílica 30x30cm    E=2mm</t>
  </si>
  <si>
    <t xml:space="preserve">Cola especial de Neoprene</t>
  </si>
  <si>
    <t xml:space="preserve">Aplicador</t>
  </si>
  <si>
    <t xml:space="preserve">9.14 - Piso vinílico (Paviflex) 3mm</t>
  </si>
  <si>
    <t xml:space="preserve">Placa vinílica 30x30cm    E=3mm</t>
  </si>
  <si>
    <t xml:space="preserve">9.15 - Rodapé  (Paviflex) 2mm</t>
  </si>
  <si>
    <t xml:space="preserve">9.16 - Piso  em pedra rachinha</t>
  </si>
  <si>
    <t xml:space="preserve">9.17 - Piso  em pedra granítica</t>
  </si>
  <si>
    <t xml:space="preserve">Pedra Portuguesa ou Catuama</t>
  </si>
  <si>
    <t xml:space="preserve">9.18 - Regularização de  base p/ piso monolítico de alta resistência     e=3cm</t>
  </si>
  <si>
    <t xml:space="preserve">9.19 - Piso monolítico de alta resistência Duberton    e=8mm </t>
  </si>
  <si>
    <t xml:space="preserve">Agregado de alta resistência -Duberton</t>
  </si>
  <si>
    <t xml:space="preserve">9.20 - Piso monolítico de alta resistência Duberton     e = 12mm </t>
  </si>
  <si>
    <t xml:space="preserve">9.21 - Junta de dilatação 2cm</t>
  </si>
  <si>
    <t xml:space="preserve">Mastique MTB 310ml</t>
  </si>
  <si>
    <t xml:space="preserve">9.22 - Lastro de concreto simples regularizado para piso Fck = 13,5MPa</t>
  </si>
  <si>
    <t xml:space="preserve">Betoneira 320l auto-rebocável, com carregador</t>
  </si>
  <si>
    <t xml:space="preserve">Cimento CPII-32 </t>
  </si>
  <si>
    <t xml:space="preserve">Brita 2 (19,0 a 25,0mm)</t>
  </si>
  <si>
    <t xml:space="preserve">Brita 1 (9,5 a 19,0mm)</t>
  </si>
  <si>
    <t xml:space="preserve">9.23 - Meio-fio concreto (0,12x0,30x1,00m), c/ rejuntamento traço 1:3</t>
  </si>
  <si>
    <t xml:space="preserve">Meio fio pré-moldado concreto (0,12x0,30x1,00m)</t>
  </si>
  <si>
    <t xml:space="preserve">10.0 - ESQUADRIAS</t>
  </si>
  <si>
    <t xml:space="preserve">10.1 - Janelas de ferro  tipo basculantes </t>
  </si>
  <si>
    <t xml:space="preserve">Basculante de ferro em chapa de 3/4 x 1/8  c/ ferragens</t>
  </si>
  <si>
    <t xml:space="preserve">Areia media</t>
  </si>
  <si>
    <t xml:space="preserve">10.1 - Janela fixa com moldura em madeira de lei (massaranduba)</t>
  </si>
  <si>
    <t xml:space="preserve">10.2 Porta de Ferro tipo basculante c/ ferragem</t>
  </si>
  <si>
    <t xml:space="preserve">Porta de ferro em chapa de 3/4 x 1/8  c/ ferragens</t>
  </si>
  <si>
    <t xml:space="preserve">Fechadura em metal cromado c/ cilindro</t>
  </si>
  <si>
    <t xml:space="preserve">10.3 Porta de alumínio c/ ferragem</t>
  </si>
  <si>
    <t xml:space="preserve">Porta  de alumínio  completa</t>
  </si>
  <si>
    <t xml:space="preserve">10.3 - Fechadura com maçaneta e cilindro p/ porta externa  </t>
  </si>
  <si>
    <t xml:space="preserve">Fechadura de cilindro e maçaneta</t>
  </si>
  <si>
    <t xml:space="preserve">10.4 - Fechadura  p/ porta interna  </t>
  </si>
  <si>
    <t xml:space="preserve">Fechadura em metal cromado p/ porta interna</t>
  </si>
  <si>
    <t xml:space="preserve">10.5 - Fechadura para WC        </t>
  </si>
  <si>
    <t xml:space="preserve">Fechadura para WC em metal cromado</t>
  </si>
  <si>
    <t xml:space="preserve">10.6 - Ferrolho p/ janelas</t>
  </si>
  <si>
    <t xml:space="preserve">Ferrolho cromado p/ janelas</t>
  </si>
  <si>
    <t xml:space="preserve">10.7 - Gradil de ferro       </t>
  </si>
  <si>
    <t xml:space="preserve">Gradil de ferro</t>
  </si>
  <si>
    <t xml:space="preserve">10.8 - Portão de ferro em chapa          </t>
  </si>
  <si>
    <t xml:space="preserve">Chapa de ferro virada p/ portão c/ ferragem</t>
  </si>
  <si>
    <t xml:space="preserve">10.9 Janela de madeira  tipo veneziana         </t>
  </si>
  <si>
    <t xml:space="preserve">Ferrolho p/ janelas</t>
  </si>
  <si>
    <t xml:space="preserve">Dobradiças c/ parafusos</t>
  </si>
  <si>
    <t xml:space="preserve">10.9a Janela de madeira tipo fixa c/ vidro fumê 4mm</t>
  </si>
  <si>
    <t xml:space="preserve">10.10 - Janela  de alumínio  tipo  Maximar c/ ferragem  </t>
  </si>
  <si>
    <t xml:space="preserve">Esquadria  de alumínio  completa</t>
  </si>
  <si>
    <t xml:space="preserve">10.11 - Janela corrediça de alumínio       </t>
  </si>
  <si>
    <t xml:space="preserve">Esquadria de alumínio completa</t>
  </si>
  <si>
    <t xml:space="preserve">10.12 - Esquadrias tipo Boca de Lobo em alumínio</t>
  </si>
  <si>
    <t xml:space="preserve">Esquadria  de alumínio  Boca de Lobo  completo</t>
  </si>
  <si>
    <t xml:space="preserve">10.13 - Porta lisa  prensada,  semi-oca de (0,80x2,10)m,  c/forra e ferragens</t>
  </si>
  <si>
    <t xml:space="preserve">Porta lisa prensada semi-oca( 0,80x2,10)m</t>
  </si>
  <si>
    <t xml:space="preserve">Forra madeira de lei</t>
  </si>
  <si>
    <t xml:space="preserve">10.13 - Porta com moldura para vidro em madeira de lei (massaranduba)  0,80mx2,10m, c/forra e ferragens</t>
  </si>
  <si>
    <t xml:space="preserve">Porta com moldura para vidro em madeira de lei (massaranduba) 0,80mx2,10m</t>
  </si>
  <si>
    <t xml:space="preserve">10.14 - Porta lisa  prensada (0,70x2,10)m semi-oca, c/ forra e ferragens       </t>
  </si>
  <si>
    <t xml:space="preserve">Porta lisa prensada semi-oca( 0,70x2,10)m</t>
  </si>
  <si>
    <t xml:space="preserve">10.15 - Porta lisa, prensada,  semi-oca (0,60X2,10)m, c/ forra e ferragens    </t>
  </si>
  <si>
    <t xml:space="preserve">Porta lisa prensada semi-oca( 0,60x2,10)m</t>
  </si>
  <si>
    <t xml:space="preserve">Fechadura em metal cromado p/ WC</t>
  </si>
  <si>
    <t xml:space="preserve">10.16.a - Porta em PVC (0,80x2,10)m  c/ perfil de alumínio, inclusive ferragens</t>
  </si>
  <si>
    <t xml:space="preserve">Porta em PVC (0,80 x 2,10)m, inclusive ferragens</t>
  </si>
  <si>
    <t xml:space="preserve">Perfil de alumínio </t>
  </si>
  <si>
    <t xml:space="preserve">10.16.a - Divisória com painel em  PVC  c/ perfil de alumínio, inclusive ferragens</t>
  </si>
  <si>
    <t xml:space="preserve">Painel em PVC</t>
  </si>
  <si>
    <t xml:space="preserve">10.16.b - Divisória com painel em  granito, cinza andorinha, e=3cm,  inclusive montagem com ferragens</t>
  </si>
  <si>
    <t xml:space="preserve">Painel em granito polido cinza andorinha, e=3cm</t>
  </si>
  <si>
    <t xml:space="preserve">Cantoneira inox p/ fixação de divisória em granito, c/ parafusos</t>
  </si>
  <si>
    <t xml:space="preserve">10.16 - Porta de madeira almofadada (0,80x2,10)m  c/ forra e ferragens</t>
  </si>
  <si>
    <t xml:space="preserve">Porta de madeira almofadada de (0,80x2,10)m</t>
  </si>
  <si>
    <t xml:space="preserve">10.16a - Porta de madeira almofadada (1,20x2,10)m  c/ forra e ferragens</t>
  </si>
  <si>
    <t xml:space="preserve">Porta de madeira almofadada de (1,20x2,10)m</t>
  </si>
  <si>
    <t xml:space="preserve">10.16a - Porta de madeira almofadada (2,00x2,10)m  c/ forra e ferragens</t>
  </si>
  <si>
    <t xml:space="preserve">Porta de madeira almofadada de (2,00x2,10)m</t>
  </si>
  <si>
    <t xml:space="preserve">10.17   Porta p/ box em acrílico (0.60x2.10)m, c/ ferragens</t>
  </si>
  <si>
    <t xml:space="preserve">Porta de acrílico com aro de  alumínio</t>
  </si>
  <si>
    <t xml:space="preserve">Instalador</t>
  </si>
  <si>
    <t xml:space="preserve">10.17a   Porta em alumínio tipo veneziana p/ WC med. 0,7x1,80 c/ ferragens</t>
  </si>
  <si>
    <t xml:space="preserve">Porta em alumínio tipo veneziana p/ WC (0,70x1,80)m c/ ferragens</t>
  </si>
  <si>
    <t xml:space="preserve">10.18 - Vidro liso de 4mm, c/assentamento       </t>
  </si>
  <si>
    <t xml:space="preserve">Vidro liso 4mm</t>
  </si>
  <si>
    <t xml:space="preserve">Massa para vidro</t>
  </si>
  <si>
    <t xml:space="preserve">Vidraceiro</t>
  </si>
  <si>
    <t xml:space="preserve">10.19 - Vidro liso de 3mm, c/assentamento       </t>
  </si>
  <si>
    <t xml:space="preserve">Vidro liso 3mm</t>
  </si>
  <si>
    <t xml:space="preserve">10.20 - Vidro canelado de 4mm, c/assentamento       </t>
  </si>
  <si>
    <t xml:space="preserve">Vidro canelado 4mm</t>
  </si>
  <si>
    <t xml:space="preserve">10.21 - Forra de madeira</t>
  </si>
  <si>
    <t xml:space="preserve">10.22 - Dobradiça de 3 1/2 x 2 "   </t>
  </si>
  <si>
    <t xml:space="preserve">Dobradiça  de 3 1/2 " c/ parafusos</t>
  </si>
  <si>
    <t xml:space="preserve">10.23 - Dobradiça de  3 x 2 1/2 "   </t>
  </si>
  <si>
    <t xml:space="preserve">Dobradiça de 2 1/2"  c/ parafusos</t>
  </si>
  <si>
    <t xml:space="preserve">10.24 - Portão  em  tubo  de  ferro  galvanizado  de  2"  e tela de 1" (Giro)       </t>
  </si>
  <si>
    <t xml:space="preserve">Portão em tubo de ferro galvanizado de 2"e tela de 1" (de giro)</t>
  </si>
  <si>
    <t xml:space="preserve">10.25 - Portão  em  tubo  de  ferro  galvanizado  de  2"  e tela de 1"  (Correr)</t>
  </si>
  <si>
    <t xml:space="preserve">Portão em tubo de ferro galvanizado de 2"e tela de 1" (de correr)</t>
  </si>
  <si>
    <t xml:space="preserve">10.26   Porta em alumínio tipo veneziana p/ WC med. 0,8x1,80 c/ ferragens</t>
  </si>
  <si>
    <t xml:space="preserve">Porta em alumínio tipo veneziana p/ WC (0,80x1,80)m c/ ferragens</t>
  </si>
  <si>
    <t xml:space="preserve">10.27   Porta em alumínio tipo veneziana p/ WC med. 0,8x1,80 c/ ferragens</t>
  </si>
  <si>
    <t xml:space="preserve">10.28   Película fumê aplicada</t>
  </si>
  <si>
    <t xml:space="preserve">Película fumê </t>
  </si>
  <si>
    <t xml:space="preserve">10.29 Porta em madeira de lei, tipo ficha, 0.90 x 2.10 m, inclusive batentes e ferragens</t>
  </si>
  <si>
    <t xml:space="preserve">Porta em madeira mista, tipo ficha, 90 x 210cm</t>
  </si>
  <si>
    <t xml:space="preserve">Batente em madeira de lei l=0,14m, com 2 jogos de alizar</t>
  </si>
  <si>
    <t xml:space="preserve">10.30 Esquadria em madeira de lei, tipo pivotante, moldura inlcusive vidros e ferragens</t>
  </si>
  <si>
    <t xml:space="preserve">Janela basculante em madeira de lei tipo pivotante</t>
  </si>
  <si>
    <t xml:space="preserve">Haste inox p/ abertura de basculante</t>
  </si>
  <si>
    <t xml:space="preserve">Chapuz 2,5 x 10 x 10cm</t>
  </si>
  <si>
    <t xml:space="preserve">10.31 Janela tipo de correr, moldura e vidro e veneziana fixa, em madeira de lei, completa c/ ferragens e vidros 4mm inclusivos</t>
  </si>
  <si>
    <t xml:space="preserve">Janela correr, madeira lei, tipo moldura vidro</t>
  </si>
  <si>
    <t xml:space="preserve">Janela fixa, madeira de lei, veneziana</t>
  </si>
  <si>
    <t xml:space="preserve">Vidro 4mm</t>
  </si>
  <si>
    <t xml:space="preserve">10.32 Bandeira em madeira para portas e janelas com moldura retangular inclusive vidros</t>
  </si>
  <si>
    <t xml:space="preserve">Bandeira em madeira com moldura retangular, c/ vidros</t>
  </si>
  <si>
    <t xml:space="preserve">10.33 Bandeira em madeira para portas e janelas tipo veneziana fixa</t>
  </si>
  <si>
    <t xml:space="preserve">Bandeira em madeira tipo veneziana fixa</t>
  </si>
  <si>
    <t xml:space="preserve">11.0  INSTALAÇÃO HIDRO-SANITÁRIA</t>
  </si>
  <si>
    <t xml:space="preserve">11.1 - Ponto hidráulico  com rede </t>
  </si>
  <si>
    <t xml:space="preserve">Tubo de PVC 25mm  ( 3/4") </t>
  </si>
  <si>
    <t xml:space="preserve">Joelho de PVC 3/4 rígido soldável</t>
  </si>
  <si>
    <t xml:space="preserve">Luva de PVC de 3/4 rígido soldável </t>
  </si>
  <si>
    <t xml:space="preserve">Te de PVC de 3/4 </t>
  </si>
  <si>
    <t xml:space="preserve">Redução de PVC de 3/4 para 1/2</t>
  </si>
  <si>
    <t xml:space="preserve">11.2 - Ponto esgoto c/  rede</t>
  </si>
  <si>
    <t xml:space="preserve">Joelho de PVC  de 100mm</t>
  </si>
  <si>
    <t xml:space="preserve">11.3 - Ponto sanitário sem  rede             </t>
  </si>
  <si>
    <t xml:space="preserve">11.4 - Fossa                                </t>
  </si>
  <si>
    <t xml:space="preserve">Arame galvanizado n° 18</t>
  </si>
  <si>
    <t xml:space="preserve">Saibro</t>
  </si>
  <si>
    <t xml:space="preserve">Linha 3"x4"</t>
  </si>
  <si>
    <t xml:space="preserve">Prego de 3/8"</t>
  </si>
  <si>
    <t xml:space="preserve">Tábua dura de 10cm</t>
  </si>
  <si>
    <t xml:space="preserve">Tábua dura de 30cm</t>
  </si>
  <si>
    <t xml:space="preserve">Tijolos de 8 furos</t>
  </si>
  <si>
    <t xml:space="preserve">Aço  médio - CA50</t>
  </si>
  <si>
    <t xml:space="preserve">11.5 - Sumidouro                                </t>
  </si>
  <si>
    <t xml:space="preserve">11.6 - Rede de PVC p/ esgoto  de 100mm        </t>
  </si>
  <si>
    <t xml:space="preserve">11.7 - Rede de PVC p/ esgoto  de 75mm        </t>
  </si>
  <si>
    <t xml:space="preserve">Tubo de PVC de 75mm</t>
  </si>
  <si>
    <t xml:space="preserve">11.8 - Rede de PVC p/ esgoto  de 50mm        </t>
  </si>
  <si>
    <t xml:space="preserve">Tubo de PVC de 50mm</t>
  </si>
  <si>
    <t xml:space="preserve">11.9 - Rede de PVC p/ esgoto  de 40mm        </t>
  </si>
  <si>
    <t xml:space="preserve">Tubo de PVC de 40mm</t>
  </si>
  <si>
    <t xml:space="preserve">11.10 - Rede de PVC soldável  p/ água fria  de 20mm   ( 1/2")  inclus. conex.</t>
  </si>
  <si>
    <t xml:space="preserve">Tubo de PVC 1/2  soldável</t>
  </si>
  <si>
    <t xml:space="preserve">Joelho de PVC 1/2  soldável</t>
  </si>
  <si>
    <t xml:space="preserve">Luva de PVC de 1/2  soldável</t>
  </si>
  <si>
    <t xml:space="preserve">11.11 - Rede de PVC soldável  p/ água fria  de 25mm   ( 3/4") inclus. conex.</t>
  </si>
  <si>
    <t xml:space="preserve">Tubo de PVC 3/4  soldável</t>
  </si>
  <si>
    <t xml:space="preserve">Joelho de PVC 3/4  soldável</t>
  </si>
  <si>
    <t xml:space="preserve">Luva de PVC de 3/4  soldável</t>
  </si>
  <si>
    <t xml:space="preserve">11.12 - Rede de PVC soldável  p/ água fria  de 40mm   ( 1 1/4") inclus. conex.</t>
  </si>
  <si>
    <t xml:space="preserve">Tubo de PVC  1 1/4  soldável</t>
  </si>
  <si>
    <t xml:space="preserve">Joelho de PVC  1 1/4  soldável</t>
  </si>
  <si>
    <t xml:space="preserve">Luva de PVC de  1 1/4  soldável</t>
  </si>
  <si>
    <t xml:space="preserve">11.13 - Rede de PVC soldável  p/ água fria  de 50mm   ( 1 1/2") inclus. conex.</t>
  </si>
  <si>
    <t xml:space="preserve">Tubo de PVC  1 1/2  soldável</t>
  </si>
  <si>
    <t xml:space="preserve">Joelho de PVC  1 1/2  soldável</t>
  </si>
  <si>
    <t xml:space="preserve">Luva de PVC de  1 1/2 soldável</t>
  </si>
  <si>
    <t xml:space="preserve">11.14 - Rede de PVC soldável  p/ água fria  de 75mm   ( 2 1/2") inclus. conex.</t>
  </si>
  <si>
    <t xml:space="preserve">Tubo de PVC  2 1/2  soldável</t>
  </si>
  <si>
    <t xml:space="preserve">Joelho de PVC  2 1/2  soldável</t>
  </si>
  <si>
    <t xml:space="preserve">Luva de PVC de  2 1/2 soldável</t>
  </si>
  <si>
    <t xml:space="preserve">11.15- Caixa sifonada em alvenaria de (0,40x0,30x0,30)m</t>
  </si>
  <si>
    <t xml:space="preserve">Aço CA 50</t>
  </si>
  <si>
    <t xml:space="preserve">Arame Recozido no 18</t>
  </si>
  <si>
    <t xml:space="preserve">Sarrafo de 1/4"</t>
  </si>
  <si>
    <t xml:space="preserve">Pregos 18x27</t>
  </si>
  <si>
    <t xml:space="preserve">11.16 - Caixa de gordura de (0,40x0,30x0,30)m </t>
  </si>
  <si>
    <t xml:space="preserve">Brita 19</t>
  </si>
  <si>
    <t xml:space="preserve">Pregos 18x 27</t>
  </si>
  <si>
    <t xml:space="preserve">11.17 - Caixa de inspeção em alvenaria de (0,50x0,50x0,50) m </t>
  </si>
  <si>
    <t xml:space="preserve">11.18 - Bacia sanitária c/  cx de descarga de louça acoplada c/ tampo plástico</t>
  </si>
  <si>
    <t xml:space="preserve">Bacia sifonada  de louça c/ cx de descarga acop. </t>
  </si>
  <si>
    <t xml:space="preserve">Tampo plástico p/ bacia sanitária</t>
  </si>
  <si>
    <t xml:space="preserve">Anel de borracha p/ bacia</t>
  </si>
  <si>
    <t xml:space="preserve">Bolsa de borracha p/ bacia sanitária</t>
  </si>
  <si>
    <t xml:space="preserve">Massa p/ vidro</t>
  </si>
  <si>
    <t xml:space="preserve">Joelho PVC de 100 mm p/ bacia sanitária</t>
  </si>
  <si>
    <t xml:space="preserve">11.19 - Bacia sanitária  de louça branca c/ tampo plástico</t>
  </si>
  <si>
    <t xml:space="preserve">Bacia sanit. de louça c/  parafusos de fixação </t>
  </si>
  <si>
    <t xml:space="preserve">11.20 -  Lavatório de louça sem coluna c/ ferragem</t>
  </si>
  <si>
    <t xml:space="preserve">Lavatório de louça sem coluna</t>
  </si>
  <si>
    <t xml:space="preserve">Parafuso de fixação c/ bucha S-10</t>
  </si>
  <si>
    <t xml:space="preserve">Válvula plástica 1" p/ lavatório</t>
  </si>
  <si>
    <t xml:space="preserve">Sifão plástico de 1 1/2"</t>
  </si>
  <si>
    <t xml:space="preserve">Engate plástico de 30 cm</t>
  </si>
  <si>
    <t xml:space="preserve">11.21 - Torneira para lavatório tipo bico de pato</t>
  </si>
  <si>
    <t xml:space="preserve">Torneira p/ lav. tipo bico de pato</t>
  </si>
  <si>
    <t xml:space="preserve">11.22 - Torneira simples de 1/2"</t>
  </si>
  <si>
    <t xml:space="preserve">Torneira simples de 1/2"</t>
  </si>
  <si>
    <t xml:space="preserve">11.23 - Torneira  longa  para pia   </t>
  </si>
  <si>
    <t xml:space="preserve">Torneira p/ cozinha</t>
  </si>
  <si>
    <t xml:space="preserve">11.24 - Armário de embutir 45x60cm c/ espelho p/ lavatório</t>
  </si>
  <si>
    <t xml:space="preserve">Armário de embutir 45x60 c/ espelho</t>
  </si>
  <si>
    <t xml:space="preserve">11.25 -  Chuveiro de PVC</t>
  </si>
  <si>
    <t xml:space="preserve">Chuveiro de PVC</t>
  </si>
  <si>
    <t xml:space="preserve">11.26 -  Caixa de decarga de fibro cimento de embutir (Tampo cromado)</t>
  </si>
  <si>
    <t xml:space="preserve">Caixa de descarga de embutir de fibro cimento (cromada) </t>
  </si>
  <si>
    <t xml:space="preserve">Tubo de 40mm PVC p/ água</t>
  </si>
  <si>
    <t xml:space="preserve">11.27 - Registro de gaveta 3/4"     </t>
  </si>
  <si>
    <t xml:space="preserve">Fita de vedação teflon larg. 3/4"</t>
  </si>
  <si>
    <t xml:space="preserve">11.27 - Registro de gaveta 1/2"     </t>
  </si>
  <si>
    <t xml:space="preserve">11.28 - Registro de pressão   </t>
  </si>
  <si>
    <t xml:space="preserve">Registro de passagem de 3/4"</t>
  </si>
  <si>
    <t xml:space="preserve">11.29 - Registro de gaveta de 1 1/4"        </t>
  </si>
  <si>
    <t xml:space="preserve">Registro de gaveta de 1 1/4"</t>
  </si>
  <si>
    <t xml:space="preserve">11.30 - Ralo sifonado c/ grelha de PVC      </t>
  </si>
  <si>
    <t xml:space="preserve">Ralo sifonado PVC de 100mm</t>
  </si>
  <si>
    <t xml:space="preserve">11.31 - Ralo seco de PVC             </t>
  </si>
  <si>
    <t xml:space="preserve">11.32 - Caixa de descarga plástica de sobrepor            </t>
  </si>
  <si>
    <t xml:space="preserve">11.33 - Balcão em aço inox com 1,50 m  c/ uma cuba simples          </t>
  </si>
  <si>
    <t xml:space="preserve">Balcão em aço inox c/ 1,50m</t>
  </si>
  <si>
    <t xml:space="preserve">Válvula americana</t>
  </si>
  <si>
    <t xml:space="preserve">Sifão cromado 2" p/ pia de cozinha</t>
  </si>
  <si>
    <t xml:space="preserve">Fita de vedação de PVC</t>
  </si>
  <si>
    <t xml:space="preserve">11.34 - Balcão de resina com 1,50 m  c/ uma cuba simples          </t>
  </si>
  <si>
    <t xml:space="preserve">Balcão  de resina  c/ 1,50m</t>
  </si>
  <si>
    <t xml:space="preserve">Válvula em plástico p/ pia </t>
  </si>
  <si>
    <t xml:space="preserve">Sifão plástico  2" p/ pia de cozinha</t>
  </si>
  <si>
    <t xml:space="preserve">11.35 - Balcão pré moldado de granilite  com 1,50 m  c/ uma cuba simples          </t>
  </si>
  <si>
    <t xml:space="preserve">Balcão  em granilite   c/ 1,50m c/ uma cuba simples</t>
  </si>
  <si>
    <t xml:space="preserve">11.36 - Caixa d'água BRASILIT c/ 1.000 l        </t>
  </si>
  <si>
    <t xml:space="preserve">Caixa d'água Brasilit c/ 1000 l</t>
  </si>
  <si>
    <t xml:space="preserve">Bóia p/ caixa d'água de 3/4"</t>
  </si>
  <si>
    <t xml:space="preserve">Tubo de PVC  de 3/4 roscável</t>
  </si>
  <si>
    <t xml:space="preserve">Luva de união de PVC 3/4"</t>
  </si>
  <si>
    <t xml:space="preserve">11.37 - Caixa d'água BRASILIT c/ 500 l</t>
  </si>
  <si>
    <t xml:space="preserve">Caixa d'agua Brasilit c/ 500 l</t>
  </si>
  <si>
    <t xml:space="preserve">Boia p/ caixa d'agua de 3/4"</t>
  </si>
  <si>
    <t xml:space="preserve">11.38 -Descidas d`água Pluviais em PVC de 100mm        </t>
  </si>
  <si>
    <t xml:space="preserve">Abraçadeira de ferro galv.1/2",p/tubo de desc. de 100mm</t>
  </si>
  <si>
    <t xml:space="preserve">11.39 -Descidas d`água Pluviais em PVC de 150mm        </t>
  </si>
  <si>
    <t xml:space="preserve">Tubo de PVC de 150mm</t>
  </si>
  <si>
    <t xml:space="preserve">11.40 - Cuba de aço inox, c/ válvula, N° 2</t>
  </si>
  <si>
    <t xml:space="preserve">Cuba em aço inox, c/valvula n 2 </t>
  </si>
  <si>
    <t xml:space="preserve">11.41 -  Papeleira de louça</t>
  </si>
  <si>
    <t xml:space="preserve">Papeleira de Louça</t>
  </si>
  <si>
    <t xml:space="preserve">11.42 -  Saboneteira de Louça </t>
  </si>
  <si>
    <t xml:space="preserve">Saboneteira de Louça</t>
  </si>
  <si>
    <t xml:space="preserve">11.43 - Cabide de Louça</t>
  </si>
  <si>
    <t xml:space="preserve">Cabide de Louça</t>
  </si>
  <si>
    <t xml:space="preserve">11.44 - Registro de esfera 3/4"</t>
  </si>
  <si>
    <t xml:space="preserve">Registro de esfera c/ borboleta 3/4"</t>
  </si>
  <si>
    <t xml:space="preserve">11.44 - Adaptador soldável curto c/ bolsa e rosca p/ registro 20mmx1/2"</t>
  </si>
  <si>
    <t xml:space="preserve">Adaptador soldável curto, pvc rígido soldável, c/ bolsa e rosca para registro 20x1/2"</t>
  </si>
  <si>
    <t xml:space="preserve">Solução limpadora PVC</t>
  </si>
  <si>
    <t xml:space="preserve">11.44 - Adaptador soldável curto c/ bolsa e rosca p/ registro 25mmx3/4"</t>
  </si>
  <si>
    <t xml:space="preserve">Adaptador soldável curto, pvc rígido soldável, c/ bolsa e rosca para registro 25x1/2"</t>
  </si>
  <si>
    <t xml:space="preserve">11.44 - Bucha de redução PVC soldável curta 25mm-20mm</t>
  </si>
  <si>
    <t xml:space="preserve">11.44 - Caixa sifonada PVC 150x150x50mm</t>
  </si>
  <si>
    <t xml:space="preserve">11.44 - Caixa sifonada PVC 100x140x50mm</t>
  </si>
  <si>
    <t xml:space="preserve">11.44 - Cuba de sobrepor louça c/ ferragens</t>
  </si>
  <si>
    <t xml:space="preserve">Cuba de sobrepor louça </t>
  </si>
  <si>
    <t xml:space="preserve">Engate flexível PVC 30cm</t>
  </si>
  <si>
    <t xml:space="preserve">Sifão plástico 40mm</t>
  </si>
  <si>
    <t xml:space="preserve">Fita de vedação teflon 3/4"</t>
  </si>
  <si>
    <t xml:space="preserve">11.44 - Joelho 45º PVC p/ esgoto 100mm</t>
  </si>
  <si>
    <t xml:space="preserve">Joelho 45º PVC p/ esgoto 100mm</t>
  </si>
  <si>
    <t xml:space="preserve">11.44 - Joelho 45º PVC p/ esgoto 50mm</t>
  </si>
  <si>
    <t xml:space="preserve">Joelho 45º PVC p/ esgoto 50mm</t>
  </si>
  <si>
    <t xml:space="preserve">11.44 - Joelho 45º PVC p/ esgoto 40mm</t>
  </si>
  <si>
    <t xml:space="preserve">Joelho 45º PVC p/ esgoto 40mm</t>
  </si>
  <si>
    <t xml:space="preserve">11.44 - Joelho 90º PVC p/ esgoto 50mm</t>
  </si>
  <si>
    <t xml:space="preserve">Joelho 90º PVC p/ esgoto 50mm</t>
  </si>
  <si>
    <t xml:space="preserve">11.44 - Joelho 90º PVC p/ esgoto 40mm</t>
  </si>
  <si>
    <t xml:space="preserve">Joelho 90º PVC p/ esgoto 40mm</t>
  </si>
  <si>
    <t xml:space="preserve">11.44 - Joelho 90º PVC soldável c/ bucha de latão p/ água 20mmx1/2"</t>
  </si>
  <si>
    <t xml:space="preserve">11.44 - Joelho 90º PVC soldável c/ rosca p/ água 25mmx3/4"</t>
  </si>
  <si>
    <t xml:space="preserve">11.44 - Joelho 90º PVC soldável p/ água 20mm</t>
  </si>
  <si>
    <t xml:space="preserve">11.44 - Joelho 90º PVC soldável p/ água 25mm</t>
  </si>
  <si>
    <t xml:space="preserve">11.44 - Tê 90º PVC soldável c/ bucha de latão na bolsa central 20mmx1/2"</t>
  </si>
  <si>
    <t xml:space="preserve">11.44 - Tê de redução 90º PVC soldável 25mm-20mm</t>
  </si>
  <si>
    <t xml:space="preserve">11.44 - Tê sanitário PVC 100x50mm</t>
  </si>
  <si>
    <t xml:space="preserve">11.44 - Tê sanitário PVC 50mm</t>
  </si>
  <si>
    <t xml:space="preserve">11.44 - Tubo PVC soldável 20mm</t>
  </si>
  <si>
    <t xml:space="preserve">Tubo PVC soldável 20mm</t>
  </si>
  <si>
    <t xml:space="preserve">Enchimento de rasgo em alvenaria e concreto p/ tub. 1/2" a 1"</t>
  </si>
  <si>
    <t xml:space="preserve">Serviços complem.</t>
  </si>
  <si>
    <t xml:space="preserve">11.44 - Tubo PVC soldável 25mm</t>
  </si>
  <si>
    <t xml:space="preserve">Tubo PVC soldável 25mm</t>
  </si>
  <si>
    <t xml:space="preserve">11.44 - Enchimento de rasgo em alvenaria  e concreto p/ tubulaão 1/2" a 1"</t>
  </si>
  <si>
    <t xml:space="preserve">Areia média </t>
  </si>
  <si>
    <t xml:space="preserve">Cimento CP32</t>
  </si>
  <si>
    <t xml:space="preserve">11.44 - Tubo sanitário PVC 40mm</t>
  </si>
  <si>
    <t xml:space="preserve">Tubo sanitário PVC 40mm</t>
  </si>
  <si>
    <t xml:space="preserve">11.44 - Tubo sanitário PVC 50mm</t>
  </si>
  <si>
    <t xml:space="preserve">Tubo sanitário PVC 50mm</t>
  </si>
  <si>
    <t xml:space="preserve">11.44 - Tubo sanitário PVC 100mm</t>
  </si>
  <si>
    <t xml:space="preserve">Tubo sanitário PVC 100mm</t>
  </si>
  <si>
    <t xml:space="preserve">11.44 - Ducha higiênica completa 1/2"</t>
  </si>
  <si>
    <t xml:space="preserve">11.44 - Junção simples PVC p/ esgoto 100x50mm</t>
  </si>
  <si>
    <t xml:space="preserve">11.44 - Junção simples PVC p/ esgoto 100mm</t>
  </si>
  <si>
    <t xml:space="preserve">11.44 - Luva simples PVC p/ esgoto 100mm</t>
  </si>
  <si>
    <t xml:space="preserve">11.44 - Luva simples PVC p/ esgoto 50mm</t>
  </si>
  <si>
    <t xml:space="preserve">12.0 -   INSTALAÇÃO ELÉTRICA</t>
  </si>
  <si>
    <t xml:space="preserve">12.1 - Ponto de luz com rede aparente  </t>
  </si>
  <si>
    <t xml:space="preserve">Interuptor de 1 seção</t>
  </si>
  <si>
    <t xml:space="preserve">Eletroduto PVC rígido, tipo roscavel  3/4"</t>
  </si>
  <si>
    <t xml:space="preserve">Caixa  4x2, em ferro ou PVC</t>
  </si>
  <si>
    <t xml:space="preserve">Curva p/ eletroduto PVC, rosqueável 3/4"</t>
  </si>
  <si>
    <t xml:space="preserve">Bucha de nylon S8 c/ parafusos</t>
  </si>
  <si>
    <t xml:space="preserve">Luva PVC rosq. 3/4"</t>
  </si>
  <si>
    <t xml:space="preserve">Abraçadeira de ferro galvanizado 3/4"</t>
  </si>
  <si>
    <t xml:space="preserve">12.2 - Ponto de luz com rede embutida  </t>
  </si>
  <si>
    <t xml:space="preserve">Eletroduto PVC, tipo  ponta e bolsa   3/4"</t>
  </si>
  <si>
    <t xml:space="preserve">Curva p/ eletroduto PVC  3/4"</t>
  </si>
  <si>
    <t xml:space="preserve">Luva PVC  3/4"</t>
  </si>
  <si>
    <t xml:space="preserve">Arame galvanizado 16</t>
  </si>
  <si>
    <t xml:space="preserve">12.3 - Ponto de Tomada monofásica, com rede aparente  </t>
  </si>
  <si>
    <t xml:space="preserve">Tomada monofásica  simples</t>
  </si>
  <si>
    <t xml:space="preserve">Eletroduto PVC,tipo rosqueável de  3/4"</t>
  </si>
  <si>
    <t xml:space="preserve">Caixa 4x2, em ferro ou PVC</t>
  </si>
  <si>
    <t xml:space="preserve">Curva 3/4 p/ eletroduto PVC, rosqueável</t>
  </si>
  <si>
    <t xml:space="preserve">Abraçadeira de ferro galvanizado de 3/4"</t>
  </si>
  <si>
    <t xml:space="preserve">Bucha de nylon S-8 c/ parafusos</t>
  </si>
  <si>
    <t xml:space="preserve">Fita isolante</t>
  </si>
  <si>
    <t xml:space="preserve">12.4 - Ponto de Tomada monofásica com rede embutida  </t>
  </si>
  <si>
    <t xml:space="preserve">Eletroduto PVC,tipo ponta e bolsa   3/4"</t>
  </si>
  <si>
    <t xml:space="preserve">Curva 3/4 p/ eletroduto PVC</t>
  </si>
  <si>
    <t xml:space="preserve">12.5 - Ponto de Tomada para ar condicionado, com rede aparente</t>
  </si>
  <si>
    <t xml:space="preserve">Conjunto ARSTOP, completo</t>
  </si>
  <si>
    <t xml:space="preserve">Fio anti-chama 4,0mm2</t>
  </si>
  <si>
    <t xml:space="preserve">Luva 3/4 p/ eletroduto PVC, rosqueável</t>
  </si>
  <si>
    <t xml:space="preserve">Abraçadeira de ferro galvanizado 3/4</t>
  </si>
  <si>
    <t xml:space="preserve">12.6 - Ponto de Tomada para ar condicionado, com rede embutida</t>
  </si>
  <si>
    <t xml:space="preserve">Eletroduto PVC,tipo ponta e bolsa de  3/4"</t>
  </si>
  <si>
    <t xml:space="preserve">Luva 3/4 p/ eletroduto PVC</t>
  </si>
  <si>
    <t xml:space="preserve">12.7 - Ponto de Tomada monofásica, com pino terra p/ computador</t>
  </si>
  <si>
    <t xml:space="preserve">Tomada monofásica  com pino terra 25A</t>
  </si>
  <si>
    <t xml:space="preserve">Bucha de nylon S-8 c/ parafuso</t>
  </si>
  <si>
    <t xml:space="preserve">12.8 - Ponto de Tomada aparente p/telefone</t>
  </si>
  <si>
    <t xml:space="preserve">Tomada padrão Telebras c/4pinos de emb.</t>
  </si>
  <si>
    <t xml:space="preserve">Caixa terminal tamanho N.1 (100x100x50)</t>
  </si>
  <si>
    <t xml:space="preserve">Cabo CCI-2</t>
  </si>
  <si>
    <t xml:space="preserve">Luva PVC rosqueável 3/4</t>
  </si>
  <si>
    <t xml:space="preserve">Curva 3/4" p/ eletroduto PVC, rosqueável</t>
  </si>
  <si>
    <t xml:space="preserve">Bucha de nylon S-8 c/parafuso</t>
  </si>
  <si>
    <t xml:space="preserve">12.9 - Quadro de distribuição c/ capacidade p/ 12 circuitos   </t>
  </si>
  <si>
    <t xml:space="preserve">Disjuntor monofásico de 10-30A</t>
  </si>
  <si>
    <t xml:space="preserve">Nofuse de 10a 40A</t>
  </si>
  <si>
    <t xml:space="preserve">Fio Antichama de 4.0mm2</t>
  </si>
  <si>
    <t xml:space="preserve">Barramento de Terra/Neutro</t>
  </si>
  <si>
    <t xml:space="preserve">12.10- Quadro de distribuição c/ capacidade p/ 06 circuitos   </t>
  </si>
  <si>
    <t xml:space="preserve">Quadro de distribuição p/ 06 circuitos</t>
  </si>
  <si>
    <t xml:space="preserve">Nofuse de 10a40A</t>
  </si>
  <si>
    <t xml:space="preserve">12.11 - Quadro de  distibuição monofásico interno</t>
  </si>
  <si>
    <t xml:space="preserve">Quadro de medição monofásico interno</t>
  </si>
  <si>
    <t xml:space="preserve">12.12 - Rede elétrica monofásica (aérea)</t>
  </si>
  <si>
    <t xml:space="preserve">Fio 2.5mm2</t>
  </si>
  <si>
    <t xml:space="preserve">12.13 - Alimentação elétrica com cabo ANTIFLAN</t>
  </si>
  <si>
    <t xml:space="preserve">Eletroduto PVC, rígido ,tipo rosqueável de 1"</t>
  </si>
  <si>
    <t xml:space="preserve">Cabo ANTIFLAN bitola 6.0mm2</t>
  </si>
  <si>
    <t xml:space="preserve">Curva de PVC rígido rosq. de 1"</t>
  </si>
  <si>
    <t xml:space="preserve">Luva de PVC rígido rosq. de 1"</t>
  </si>
  <si>
    <t xml:space="preserve">12.14 - Luminária tipo Spot c/ lâmpada mista de 160w</t>
  </si>
  <si>
    <t xml:space="preserve">Caixa tipo Condulet</t>
  </si>
  <si>
    <t xml:space="preserve">Luminária tipo Spot </t>
  </si>
  <si>
    <t xml:space="preserve">Relé foto elétrico</t>
  </si>
  <si>
    <t xml:space="preserve">Lâmpada mista de 160 w</t>
  </si>
  <si>
    <t xml:space="preserve">12.15 - Luminária tipo Industrial  c/ lâmpada mista de 160w</t>
  </si>
  <si>
    <t xml:space="preserve">Caixa tipo condulet</t>
  </si>
  <si>
    <t xml:space="preserve">Luminária tipo Industrial </t>
  </si>
  <si>
    <t xml:space="preserve">12.16 - Luminária tipo prato c/lâmpada de 100w              </t>
  </si>
  <si>
    <t xml:space="preserve">Luminária tipo prato inc. bocal</t>
  </si>
  <si>
    <t xml:space="preserve">Lâmpada incandescente 100w</t>
  </si>
  <si>
    <t xml:space="preserve">Fio 1.5mm2</t>
  </si>
  <si>
    <t xml:space="preserve">12.17 - Luminária fluorescente tubular 2x20w - completa xxxxxxxxxxxxxxxxxxxxxxxxxxxxxxxxxxxxxxxxxxxxxxxxxxxxxxxxxxxxxxxxxxx</t>
  </si>
  <si>
    <t xml:space="preserve">Luminária tubular  fluoresc. p/  2x20</t>
  </si>
  <si>
    <t xml:space="preserve">Lâmpada fluorescente de 20W</t>
  </si>
  <si>
    <t xml:space="preserve">Reator de partida convencional de 20 W</t>
  </si>
  <si>
    <t xml:space="preserve">Starter 20/40W</t>
  </si>
  <si>
    <t xml:space="preserve">Fio Antichama bitola de 1.0mm2</t>
  </si>
  <si>
    <t xml:space="preserve">Suporte c/ rabicho para Starter</t>
  </si>
  <si>
    <t xml:space="preserve">12.18 -  - Luminária Fluor. Comercial 2x20W -completa</t>
  </si>
  <si>
    <t xml:space="preserve">Luminária comercial  fluoresc p/  2x20</t>
  </si>
  <si>
    <t xml:space="preserve">12.19 - Luminária Fluor. Comercial 1x20W -completa</t>
  </si>
  <si>
    <t xml:space="preserve">Luminária comercial  fluoresc p/  1x20</t>
  </si>
  <si>
    <t xml:space="preserve">12.20 -  - Luminária Fluor. tubular  2x20W -completa</t>
  </si>
  <si>
    <t xml:space="preserve">Lâmpada fluorescente de 40W</t>
  </si>
  <si>
    <t xml:space="preserve">Reator de partida convencional de 40 W</t>
  </si>
  <si>
    <t xml:space="preserve">12.21 - Luminária Fluor. Comercial  2x40W -completa</t>
  </si>
  <si>
    <t xml:space="preserve">Luminária comercial  fluoresc. p/  2x40</t>
  </si>
  <si>
    <t xml:space="preserve">Fio Antichama bitola de 1.5mm2</t>
  </si>
  <si>
    <t xml:space="preserve">12.22 - Disjuntor monofásico de 10 a 30 A</t>
  </si>
  <si>
    <t xml:space="preserve">Disjuntor monofásico 10-30A</t>
  </si>
  <si>
    <t xml:space="preserve">12.23 - Nofuse de 40/60 A</t>
  </si>
  <si>
    <t xml:space="preserve">Nofuse de 40/60 A</t>
  </si>
  <si>
    <t xml:space="preserve">12.24 - Nofuse de 70 A         </t>
  </si>
  <si>
    <t xml:space="preserve">12.25 - Lâmpada incandescente de 100w        </t>
  </si>
  <si>
    <t xml:space="preserve">12.26 - Caixa p/ entrada de luz  (0,60x0,60x0,60)  m</t>
  </si>
  <si>
    <t xml:space="preserve">Pregos</t>
  </si>
  <si>
    <t xml:space="preserve">12.27 - Aterramento        </t>
  </si>
  <si>
    <t xml:space="preserve">Haste de terra tipo Copperweld 2,40mx5/8"</t>
  </si>
  <si>
    <t xml:space="preserve">Cordoalha de cobre NÚ Ø 6.00mm²</t>
  </si>
  <si>
    <t xml:space="preserve">12.28  - Quadro de Medição Trifásico - STDI</t>
  </si>
  <si>
    <t xml:space="preserve">Quadro de Medição Trifásico  -STDI</t>
  </si>
  <si>
    <t xml:space="preserve">12.29  - Quadro de Medição Trifásico - STDE</t>
  </si>
  <si>
    <t xml:space="preserve">Quadro de Medição Trifásico  -STDE</t>
  </si>
  <si>
    <t xml:space="preserve">12.30  - Interruptor 1 tecla simples e tomada distanciada, completa</t>
  </si>
  <si>
    <t xml:space="preserve">Caixa PVC 4" x 2" para eletroduto</t>
  </si>
  <si>
    <t xml:space="preserve">Interruptor 1 tecla simples e tomada distanciada c/ placa</t>
  </si>
  <si>
    <t xml:space="preserve">12.30  - Interruptor 1 tecla simples, completa</t>
  </si>
  <si>
    <t xml:space="preserve">Interruptor 1 tecla simples c/ placa</t>
  </si>
  <si>
    <t xml:space="preserve">12.30  - Caixa de PVC octogonal p/ ponto de luz embutido</t>
  </si>
  <si>
    <t xml:space="preserve">Caixa octogonal em PVC 4"x4"</t>
  </si>
  <si>
    <t xml:space="preserve">12.30  - Eletroduto PVC rígido soldável 3/4"</t>
  </si>
  <si>
    <t xml:space="preserve">Eletroduto PVC soldável 3/4"</t>
  </si>
  <si>
    <t xml:space="preserve">12.30  - Fio flexível unipolar (cobre) 0,6/1kV 1.5mm²</t>
  </si>
  <si>
    <t xml:space="preserve">Fio flexível unipolar (cobre) 0,6/1kV 1.5mm²</t>
  </si>
  <si>
    <t xml:space="preserve">12.30  - Fio flexível unipolar (cobre) 0,6/1kV 2.5mm²</t>
  </si>
  <si>
    <t xml:space="preserve">Fio flexível unipolar (cobre) 0,6/1kV 2.5mm²</t>
  </si>
  <si>
    <t xml:space="preserve">12.30  - Rasgo de alvenaria p/ colocação de eletroduto</t>
  </si>
  <si>
    <t xml:space="preserve">12.21 - Recolocação de Luminária Fluor. Comercial  2x40w</t>
  </si>
  <si>
    <t xml:space="preserve">12.21 - Fornecimento e instalação de ventilador de parede</t>
  </si>
  <si>
    <t xml:space="preserve">Ventilador de parede </t>
  </si>
  <si>
    <t xml:space="preserve">13.0  PINTURA</t>
  </si>
  <si>
    <t xml:space="preserve">13.1 - Pintura latex em paredes int. 2 dem. sem massa</t>
  </si>
  <si>
    <t xml:space="preserve">Tinta latex para interior</t>
  </si>
  <si>
    <t xml:space="preserve">Lixa p/ parede</t>
  </si>
  <si>
    <t xml:space="preserve">13.2 - Massa corrida (PVA) em paredes intr. 2 demãos</t>
  </si>
  <si>
    <t xml:space="preserve">Massa a base de PVA</t>
  </si>
  <si>
    <t xml:space="preserve">13.2a - Massa corrida (PVA) em paredes intr. 1 demão </t>
  </si>
  <si>
    <t xml:space="preserve">13.3 - Massa acrilica paredes ext.  p/ tinta latex- 1 demão</t>
  </si>
  <si>
    <t xml:space="preserve">13.4 - Emass. de paredes int. p/ tinta a óleo - 1 demão</t>
  </si>
  <si>
    <t xml:space="preserve">Massa a base de óleo</t>
  </si>
  <si>
    <t xml:space="preserve">13.5 -Pintura latex em paredes ext. 2 dem. sem massa</t>
  </si>
  <si>
    <t xml:space="preserve">Tinta latex para exteriores</t>
  </si>
  <si>
    <t xml:space="preserve">Líquido preparador</t>
  </si>
  <si>
    <t xml:space="preserve">13.6 - Esmalte em esquadrias de ferro inclusive zarcão</t>
  </si>
  <si>
    <t xml:space="preserve">Zarcão</t>
  </si>
  <si>
    <t xml:space="preserve">13.7 - Pintura a óleo em paredes internas sem massa</t>
  </si>
  <si>
    <t xml:space="preserve">13.8 - Pintura c/ verniz em tijolos aparentes</t>
  </si>
  <si>
    <t xml:space="preserve">Verniz sintético</t>
  </si>
  <si>
    <t xml:space="preserve">Lixa </t>
  </si>
  <si>
    <t xml:space="preserve">13.9 - Pint. c/ esmalte sintético em esq. de mad.- 2 demãos c/ fundo branco fosco</t>
  </si>
  <si>
    <t xml:space="preserve">13.9 - Pint. c/ esmalte sintético em esq. de mad.- 2 demãos</t>
  </si>
  <si>
    <t xml:space="preserve">13.10 - Pintura a cal</t>
  </si>
  <si>
    <t xml:space="preserve">13.11 - Textura acrílica c/selador</t>
  </si>
  <si>
    <t xml:space="preserve">Massa Texturizada</t>
  </si>
  <si>
    <t xml:space="preserve">Corante p/ textura acrílica c/ 60ml</t>
  </si>
  <si>
    <t xml:space="preserve">Selador acrílico</t>
  </si>
  <si>
    <t xml:space="preserve">13.12 - Pintura sobre Textura c/ liquibrilho</t>
  </si>
  <si>
    <t xml:space="preserve">13.13 - Esmalte em paredes int. sem massa- 2 demãos   </t>
  </si>
  <si>
    <t xml:space="preserve"> (m²)</t>
  </si>
  <si>
    <t xml:space="preserve">Lixa</t>
  </si>
  <si>
    <t xml:space="preserve">13.14 - Verniz em esquadrias de madeira - 3 demãos</t>
  </si>
  <si>
    <t xml:space="preserve">13.15 - Pintura de acabamento em vigas internas c/ aplicação de 2 demãos de tinta acrílica</t>
  </si>
  <si>
    <t xml:space="preserve">Tinta Acrílica</t>
  </si>
  <si>
    <t xml:space="preserve">13.16 - Pintura de acabamento em forro de gesso c/ aplicação de 2 demãos de tinta acrílica e selador</t>
  </si>
  <si>
    <t xml:space="preserve">lixa nº 100</t>
  </si>
  <si>
    <t xml:space="preserve">13.17 - Pintura de proteção de superfícies externas com Resina acrílica concentrada - 02 demãos</t>
  </si>
  <si>
    <t xml:space="preserve">Resina acrílica concentrada</t>
  </si>
  <si>
    <t xml:space="preserve">14.0 - Equipamentos / Ferramentas</t>
  </si>
  <si>
    <t xml:space="preserve">14.1 - Bancada de Serra</t>
  </si>
  <si>
    <t xml:space="preserve">(h)</t>
  </si>
  <si>
    <t xml:space="preserve">Bancada de Serrra c/ motro 5CV de alta rotação</t>
  </si>
  <si>
    <t xml:space="preserve">Operador</t>
  </si>
  <si>
    <t xml:space="preserve">14.2 - Betoneira 320 litros</t>
  </si>
  <si>
    <t xml:space="preserve">14.3 - Vibrador de Imersão - 35/47</t>
  </si>
  <si>
    <t xml:space="preserve">Vibrador de Imersão 35/47</t>
  </si>
  <si>
    <t xml:space="preserve">14.4 - Serra Mármore</t>
  </si>
  <si>
    <t xml:space="preserve">Serra Mármore</t>
  </si>
  <si>
    <t xml:space="preserve">14.5 - Extintor AP 10 litros</t>
  </si>
  <si>
    <t xml:space="preserve">Extintor</t>
  </si>
  <si>
    <t xml:space="preserve">Colocador</t>
  </si>
  <si>
    <t xml:space="preserve">14.6 - Extintor PQS 4kg</t>
  </si>
  <si>
    <t xml:space="preserve">14.6 - Capacete</t>
  </si>
  <si>
    <t xml:space="preserve">14.6 - bota de couro</t>
  </si>
  <si>
    <t xml:space="preserve">14.6 - Óculos de proteção</t>
  </si>
  <si>
    <t xml:space="preserve">óculos de proteção</t>
  </si>
  <si>
    <t xml:space="preserve">15.0 - DIVERSOS</t>
  </si>
  <si>
    <t xml:space="preserve">15.1 - Correção de fissuras </t>
  </si>
  <si>
    <t xml:space="preserve">Aço CA 50 </t>
  </si>
  <si>
    <t xml:space="preserve">15.2 - Placa de bronze</t>
  </si>
  <si>
    <t xml:space="preserve">Placa de bronze ( 40x60)m</t>
  </si>
  <si>
    <t xml:space="preserve">15.3 - Quadro de giz em fórmica      </t>
  </si>
  <si>
    <t xml:space="preserve">Fórmica tipo lousa escolar</t>
  </si>
  <si>
    <t xml:space="preserve">Alizares</t>
  </si>
  <si>
    <t xml:space="preserve">Parafusos c/  bucha S-8 </t>
  </si>
  <si>
    <t xml:space="preserve">15.4 - Calçada de contorno c/ 1,00 m de largura</t>
  </si>
  <si>
    <t xml:space="preserve">Tijolos cerâmicos de 6 furos</t>
  </si>
  <si>
    <t xml:space="preserve">Brita calcárea</t>
  </si>
  <si>
    <t xml:space="preserve">15.5 - Calçada de contorno c/ 0,80 m de largura</t>
  </si>
  <si>
    <t xml:space="preserve">15.6 - Calçada externa cimentada  c/ 0,60 m de largura     </t>
  </si>
  <si>
    <t xml:space="preserve">15.7 - Balcão em conc. armado, rev.c/azulejos, c/portas e prateleiras c/ rev. em fórmica</t>
  </si>
  <si>
    <t xml:space="preserve">Azulejos</t>
  </si>
  <si>
    <t xml:space="preserve">Madeira para armação de portas e prateleiras</t>
  </si>
  <si>
    <t xml:space="preserve">Formica</t>
  </si>
  <si>
    <t xml:space="preserve">Dobradiças</t>
  </si>
  <si>
    <t xml:space="preserve">Puxadores</t>
  </si>
  <si>
    <t xml:space="preserve">Aço CA-50 (médio) </t>
  </si>
  <si>
    <t xml:space="preserve">Ajulejeiro</t>
  </si>
  <si>
    <t xml:space="preserve">15.8  - Balcão c/ placas de concreto, revestido em fórmica</t>
  </si>
  <si>
    <t xml:space="preserve">Areia média e/ou grossa</t>
  </si>
  <si>
    <t xml:space="preserve">Brita N.1</t>
  </si>
  <si>
    <t xml:space="preserve">Aço CA 50A  </t>
  </si>
  <si>
    <t xml:space="preserve">Arame recozido N. 18</t>
  </si>
  <si>
    <t xml:space="preserve">Chapa compensada de 6mm</t>
  </si>
  <si>
    <t xml:space="preserve">Sarrafo de Pinho 1"x 4"</t>
  </si>
  <si>
    <t xml:space="preserve">Pontalet de Pinho 3"x 3"</t>
  </si>
  <si>
    <t xml:space="preserve">Prego 18 x 27, 13 x 18</t>
  </si>
  <si>
    <t xml:space="preserve">Desmoldante para forma</t>
  </si>
  <si>
    <t xml:space="preserve">Formica fosca</t>
  </si>
  <si>
    <t xml:space="preserve">Cimento Branco</t>
  </si>
  <si>
    <t xml:space="preserve">Marceneiro</t>
  </si>
  <si>
    <t xml:space="preserve">15.9 - Impermeabilização c/manta asfáltica</t>
  </si>
  <si>
    <t xml:space="preserve">Manta asfáltica c/3mm de espessura</t>
  </si>
  <si>
    <t xml:space="preserve">Primer Asfáltico</t>
  </si>
  <si>
    <t xml:space="preserve">Tinta Alumínio</t>
  </si>
  <si>
    <t xml:space="preserve">Aplicador de manta asfáltica</t>
  </si>
  <si>
    <t xml:space="preserve">15.9 - Impermeabilização c/manta asfáltica aluminizada 4 mm</t>
  </si>
  <si>
    <t xml:space="preserve">Manta asfáltica c/4mm de espessura</t>
  </si>
  <si>
    <t xml:space="preserve">15.10 - Caixa pré-moldada p/ar condicionado 7000 BTUs</t>
  </si>
  <si>
    <t xml:space="preserve">Caixa pré-moldada p/ar condicionado 7000BTUs</t>
  </si>
  <si>
    <t xml:space="preserve">15.11 - Caixa pré-moldada p/ar condicionado 10.000 a 18.000 BTUs</t>
  </si>
  <si>
    <t xml:space="preserve">Caixa pré-moldada p/ar condicionado 10.000 a 18.000 BTUs</t>
  </si>
  <si>
    <t xml:space="preserve">15.13- Muro de contorno c/ colunas de concreto  H=2,20m                              </t>
  </si>
  <si>
    <t xml:space="preserve">Pedra calcárea</t>
  </si>
  <si>
    <t xml:space="preserve">15.9  - Balcão p/ recepção, em compensado c/ prateleiras internas, revestido em fórmica na cor branca, h = 1,00m</t>
  </si>
  <si>
    <t xml:space="preserve">Chapa compensada de 15mm</t>
  </si>
  <si>
    <t xml:space="preserve">Sarrafo em massaranduba 1"x 4"</t>
  </si>
  <si>
    <t xml:space="preserve">Prego</t>
  </si>
  <si>
    <t xml:space="preserve">15.10  - Quadro escolar c/ porta giz e moldura em madeira (2/3 verde e 1/3 fórmica brilhante)</t>
  </si>
  <si>
    <t xml:space="preserve">15.11  - Limpeza para entrega da obra</t>
  </si>
  <si>
    <t xml:space="preserve">Vassoura piaçava</t>
  </si>
  <si>
    <t xml:space="preserve">2.56 - Substituição de mad. P. ptelhado com kalheta tipo 49 (4,00m), com linhas de massaranduba 3"x2"</t>
  </si>
  <si>
    <t xml:space="preserve">MADEIRA DE LEI-VIGA MASSARANDUBA 7,5x5cm (3"x2")</t>
  </si>
  <si>
    <t xml:space="preserve">PREGO FERRO GALVANIZADO 17x24 (285 un/kg)</t>
  </si>
  <si>
    <t xml:space="preserve">KG</t>
  </si>
  <si>
    <t xml:space="preserve">CARPINTEIRO DE TELHADOS</t>
  </si>
  <si>
    <t xml:space="preserve">SERVENTE</t>
  </si>
  <si>
    <t xml:space="preserve">7.29 - Cobertura em telhas Canaleta/Kalheta 49, em estrutura pronta</t>
  </si>
  <si>
    <t xml:space="preserve">TELHA CIMENTICIA CANALETE/KALHETA 49 x 4,0m</t>
  </si>
  <si>
    <t xml:space="preserve">UN</t>
  </si>
  <si>
    <t xml:space="preserve">GANCHO COM ROSCA PARA TELHA FIBROCIMENTO</t>
  </si>
  <si>
    <t xml:space="preserve">CONJUNTO VEDACAO TELHA FIBROCIMENTO P/PARAFUSO 5/16"</t>
  </si>
  <si>
    <t xml:space="preserve">H</t>
  </si>
  <si>
    <t xml:space="preserve">AJUDANTE DE CARPINTEIRO</t>
  </si>
  <si>
    <t xml:space="preserve">15.3 - Balcão/tampa em Granito l=0,57m e=0,03m cinza com cuba inox</t>
  </si>
  <si>
    <t xml:space="preserve">GRANITO CINZA ANDORINHA E=3,00CM</t>
  </si>
  <si>
    <t xml:space="preserve">M²</t>
  </si>
  <si>
    <t xml:space="preserve">AREIA MÉDIA</t>
  </si>
  <si>
    <t xml:space="preserve">M³</t>
  </si>
  <si>
    <t xml:space="preserve">CIMENTO PORTLAND CP-32</t>
  </si>
  <si>
    <t xml:space="preserve">MARMORISTA</t>
  </si>
  <si>
    <t xml:space="preserve">AJUDANTE</t>
  </si>
  <si>
    <t xml:space="preserve">15.4 - Assentamento de cuba inox em bancada de GRANITO</t>
  </si>
  <si>
    <t xml:space="preserve">(UN)</t>
  </si>
  <si>
    <t xml:space="preserve">ENGATE PVC FLEXÍVEL</t>
  </si>
  <si>
    <t xml:space="preserve">SIFÃO PARA LAVATÓRIO</t>
  </si>
  <si>
    <t xml:space="preserve">UN </t>
  </si>
  <si>
    <t xml:space="preserve">TORNEIRA CROMADA</t>
  </si>
  <si>
    <t xml:space="preserve">CUBA DE AÇO INOX COM VÁLVULA</t>
  </si>
  <si>
    <t xml:space="preserve">ENCANADOR</t>
  </si>
  <si>
    <t xml:space="preserve">PEDREIRO</t>
  </si>
  <si>
    <t xml:space="preserve">9.31 - LADRILHO hidráulico, assentado com argamassa mista de cal hidratada e areia sem peneirar traço 1:4, com adição de 100 kg de cimento</t>
  </si>
  <si>
    <t xml:space="preserve">Areia lavada tipo média</t>
  </si>
  <si>
    <t xml:space="preserve">Cal hidratada CH III</t>
  </si>
  <si>
    <t xml:space="preserve">Cimento Portland CP II-E-32 (resistência: 32,00 MPa)</t>
  </si>
  <si>
    <t xml:space="preserve">Ladrilho hidráulico 64 dados (espessura: 20,00 mm / comprimento: 200,00 mm / largura: 200,00 mm)</t>
  </si>
  <si>
    <t xml:space="preserve">Ladrilhista</t>
  </si>
  <si>
    <t xml:space="preserve">7.30 - Revisão em cobertura com telha  cerâmica colonial (canal) com reposição de 10% do material</t>
  </si>
  <si>
    <t xml:space="preserve">Telha cerâmica tipo colonial (canal) de 1.a qualidade</t>
  </si>
  <si>
    <t xml:space="preserve">Remoção de telhamento com telhas cerâmicas</t>
  </si>
  <si>
    <t xml:space="preserve">Demolição de madeiramento em cobnertura de telha cerâmica</t>
  </si>
  <si>
    <t xml:space="preserve">Madeiramento em maçaranduba, acabamento serrado c/ripão 4x5cm e ripa 4x1,5cm, exclusive peças principais</t>
  </si>
  <si>
    <t xml:space="preserve">Limpeza de telhas cerâmicas para reaproveitamento</t>
  </si>
  <si>
    <t xml:space="preserve">15.18 - Limpeza de pisos cimentados </t>
  </si>
  <si>
    <t xml:space="preserve">Solução de ácido muriático (1,2kg/litro)</t>
  </si>
  <si>
    <t xml:space="preserve">un.</t>
  </si>
  <si>
    <t xml:space="preserve">11.9 - Barra em tubo de ferro galvanizado 2", com pintura em esmalte sintétiuco, para wc deficientes físicos</t>
  </si>
  <si>
    <t xml:space="preserve">Zarcão anti corrosivo</t>
  </si>
  <si>
    <t xml:space="preserve">Tinta esmalte sintético</t>
  </si>
  <si>
    <t xml:space="preserve">Lixa para madeira n.º 100</t>
  </si>
  <si>
    <t xml:space="preserve">Lixa p/ferro</t>
  </si>
  <si>
    <t xml:space="preserve">7.31 - Revisão em cobertura com telha fibrocimento ondulada de 4 até 8 mm</t>
  </si>
  <si>
    <t xml:space="preserve">Parafuso fixador</t>
  </si>
  <si>
    <t xml:space="preserve">Madeira mista serrada 3x3" (7,5cmx7,5cm)</t>
  </si>
  <si>
    <t xml:space="preserve">Pregos 16x24</t>
  </si>
  <si>
    <t xml:space="preserve">Telha de fibrocimento (4, 6 ou 8mm)</t>
  </si>
  <si>
    <t xml:space="preserve">7.32 - ESTRUTURA de madeira para telha cerâmica ou de concreto, vão de 10 a 13m</t>
  </si>
  <si>
    <t xml:space="preserve">Madeira de lei (maçaranduba, ipê, angelim)</t>
  </si>
  <si>
    <t xml:space="preserve">Ajudante de Carpinteiro</t>
  </si>
  <si>
    <t xml:space="preserve">12.43 - PONTO de tomada para lógica com calha sistema "x", sem fiação, aparente</t>
  </si>
  <si>
    <t xml:space="preserve">Arame recozido 18 bwg - 1,25mm (9,6g/m)</t>
  </si>
  <si>
    <t xml:space="preserve">Caixa de sobrepor sistema "x", 4"x2"</t>
  </si>
  <si>
    <t xml:space="preserve">Canaleta termoplástica 20 x 10mm com divisória</t>
  </si>
  <si>
    <t xml:space="preserve">Tomada para lógica sistema "x" com placa</t>
  </si>
  <si>
    <t xml:space="preserve">Abertura de rasgos, fechamento de rasgos, média de 6,00m</t>
  </si>
  <si>
    <t xml:space="preserve">15.8 - Sistema de esgotamento de água de condensação para caixas de ar-condicionado, com rasgo e enchimento de alvenaria, média de 6,00m</t>
  </si>
  <si>
    <t xml:space="preserve">Solução Limpadora PVC</t>
  </si>
  <si>
    <r>
      <rPr>
        <sz val="8"/>
        <rFont val="Times New Roman"/>
        <family val="1"/>
      </rPr>
      <t xml:space="preserve">Tubo de PVC rígido, soldável marrom, Æ</t>
    </r>
    <r>
      <rPr>
        <sz val="8.8"/>
        <rFont val="Times New Roman"/>
        <family val="1"/>
      </rPr>
      <t xml:space="preserve"> </t>
    </r>
    <r>
      <rPr>
        <sz val="8"/>
        <rFont val="Times New Roman"/>
        <family val="1"/>
      </rPr>
      <t xml:space="preserve">32mm (1")</t>
    </r>
  </si>
  <si>
    <r>
      <rPr>
        <sz val="8"/>
        <rFont val="Times New Roman"/>
        <family val="1"/>
      </rPr>
      <t xml:space="preserve">Engate plástico Æ</t>
    </r>
    <r>
      <rPr>
        <sz val="8.8"/>
        <rFont val="Times New Roman"/>
        <family val="1"/>
      </rPr>
      <t xml:space="preserve"> </t>
    </r>
    <r>
      <rPr>
        <sz val="8"/>
        <rFont val="Times New Roman"/>
        <family val="1"/>
      </rPr>
      <t xml:space="preserve">32mm</t>
    </r>
  </si>
  <si>
    <r>
      <rPr>
        <sz val="8"/>
        <rFont val="Times New Roman"/>
        <family val="1"/>
      </rPr>
      <t xml:space="preserve">Calha de PVC Æ</t>
    </r>
    <r>
      <rPr>
        <sz val="8.8"/>
        <rFont val="Times New Roman"/>
        <family val="1"/>
      </rPr>
      <t xml:space="preserve"> 100mm</t>
    </r>
  </si>
  <si>
    <t xml:space="preserve">12.43 - Poste ornamental de  3m de altura completo com luminária colonial dupla pétala com lâmpadas de vapor de sódio de 250W</t>
  </si>
  <si>
    <t xml:space="preserve">Luminária colonial de dupla pétala completa (incluindo 2 lâmpadas vapor de sódio 250w e 2 reatores)</t>
  </si>
  <si>
    <t xml:space="preserve">12.43 - Serviços de limpeza superficial com a utilização de escovas de aço</t>
  </si>
  <si>
    <t xml:space="preserve">Escova retangular com cerdas de aço</t>
  </si>
  <si>
    <t xml:space="preserve">10.33 - Porta de errolar em chapa de aço galvanizado</t>
  </si>
  <si>
    <t xml:space="preserve">Porta de enrrolar em chapas de aço galvanizado</t>
  </si>
  <si>
    <t xml:space="preserve">kg.</t>
  </si>
  <si>
    <t xml:space="preserve">12.33 - Fornecimento e instalação de ventilador de teto</t>
  </si>
  <si>
    <t xml:space="preserve">Ventilador de teto com 04 palhetas em chapa de alumínuo</t>
  </si>
  <si>
    <t xml:space="preserve">12.34 - Remoção de ventilador de teto</t>
  </si>
  <si>
    <t xml:space="preserve">10.33 - Grama esmeralda em placas, fornecimento e plantio</t>
  </si>
  <si>
    <t xml:space="preserve">Terra vegetal</t>
  </si>
  <si>
    <t xml:space="preserve">Jardineiro</t>
  </si>
  <si>
    <t xml:space="preserve">15.22 - Corte, destroncamento e remoção de árvore de grande porte</t>
  </si>
  <si>
    <t xml:space="preserve">Corte de árvore de grande porte (serviço)</t>
  </si>
  <si>
    <t xml:space="preserve">Destroncamento de árvore de grande porte (serviço)</t>
  </si>
  <si>
    <t xml:space="preserve">Remoção de raíz e tronco (serviço)</t>
  </si>
  <si>
    <t xml:space="preserve">13.1 - Pintura acrílica em paredes internas 2 demãos sem massa</t>
  </si>
  <si>
    <t xml:space="preserve">Tinta acrílica para interior</t>
  </si>
  <si>
    <t xml:space="preserve">15.21 - Marquise metálica em cantoneiras U 6"x3/16", com perfis em metalon 25x25 e telha em policarbonato fumê de 6,00mm, chumbada em estrutura e fixada com tirantes em cabo de aço de 3/16"</t>
  </si>
  <si>
    <t xml:space="preserve">Cantoneira U 6"x3/16"</t>
  </si>
  <si>
    <t xml:space="preserve">Metalon 25mmx25mm</t>
  </si>
  <si>
    <t xml:space="preserve">Chapa lisa 1/8"</t>
  </si>
  <si>
    <t xml:space="preserve">Telhas em policarbonato alveolar fume de 6 mm</t>
  </si>
  <si>
    <t xml:space="preserve">Calha em zinco</t>
  </si>
  <si>
    <t xml:space="preserve">15.21 - Corrimão em tubo de Ferro Galvanizado de 2" - com apoios a cada 2,00m</t>
  </si>
  <si>
    <t xml:space="preserve">Tubo de condução de ferro galvanizado leve c/ costura c/ rosca BSP</t>
  </si>
  <si>
    <t xml:space="preserve">Eletrodo 7018 - 4mm (34 varetas/kg)</t>
  </si>
  <si>
    <t xml:space="preserve">lkg</t>
  </si>
  <si>
    <t xml:space="preserve">Soldador</t>
  </si>
  <si>
    <t xml:space="preserve">INSTITUTO FEDERAL DE EDUCAÇÃO, CIÊNCIA E TECNOLOGIA DA PARAÍBA</t>
  </si>
  <si>
    <t xml:space="preserve">COORDENAÇÃO DE OBRAS DE ENGENHARIA</t>
  </si>
  <si>
    <t xml:space="preserve">OBRA:CONSTRUÇÃO DO BLOCO SALA DE AULAS DE CAJAZEIRAS</t>
  </si>
  <si>
    <t xml:space="preserve">LOCAL: UNIDADE SEDE</t>
  </si>
  <si>
    <t xml:space="preserve">Data : 05/10/2009</t>
  </si>
  <si>
    <t xml:space="preserve">Item</t>
  </si>
  <si>
    <t xml:space="preserve">D i s c r i m i n a ç ã o</t>
  </si>
  <si>
    <t xml:space="preserve">Unid.</t>
  </si>
  <si>
    <t xml:space="preserve">Quant.</t>
  </si>
  <si>
    <t xml:space="preserve">02.00.000</t>
  </si>
  <si>
    <t xml:space="preserve">SERVIÇOS PRELIMINARES</t>
  </si>
  <si>
    <t xml:space="preserve">02.02.115</t>
  </si>
  <si>
    <t xml:space="preserve">Projeto estrutural, inc. especif. e  cópias digitalizadas e impressas, para 03 pavimentos</t>
  </si>
  <si>
    <t xml:space="preserve">02.02.116</t>
  </si>
  <si>
    <t xml:space="preserve">Taxas e emolumentos</t>
  </si>
  <si>
    <t xml:space="preserve">02.02.117</t>
  </si>
  <si>
    <t xml:space="preserve">Locação de obra</t>
  </si>
  <si>
    <t xml:space="preserve">02.02.118</t>
  </si>
  <si>
    <t xml:space="preserve">Tapume em chapa de mad. compens. e=, inc. mont. e  pontaletes </t>
  </si>
  <si>
    <t xml:space="preserve">02.02.121</t>
  </si>
  <si>
    <t xml:space="preserve">Sondagem do terreno à percussão com um furo</t>
  </si>
  <si>
    <t xml:space="preserve">03.00.000</t>
  </si>
  <si>
    <t xml:space="preserve">FUNDAÇÕES E ESTRUTURAS</t>
  </si>
  <si>
    <t xml:space="preserve">03.01.000</t>
  </si>
  <si>
    <t xml:space="preserve">FUNDAÇÕES</t>
  </si>
  <si>
    <t xml:space="preserve">03.01.100</t>
  </si>
  <si>
    <t xml:space="preserve">Escavações de valas</t>
  </si>
  <si>
    <t xml:space="preserve">03.01.101</t>
  </si>
  <si>
    <t xml:space="preserve">Manual</t>
  </si>
  <si>
    <t xml:space="preserve">03.01.103</t>
  </si>
  <si>
    <t xml:space="preserve">Reaterro compactado</t>
  </si>
  <si>
    <t xml:space="preserve">03.01.200</t>
  </si>
  <si>
    <t xml:space="preserve">Fundações Diretas</t>
  </si>
  <si>
    <t xml:space="preserve">03.01.210</t>
  </si>
  <si>
    <t xml:space="preserve">Pedras de mão</t>
  </si>
  <si>
    <t xml:space="preserve">03.01.211</t>
  </si>
  <si>
    <t xml:space="preserve">Argamassada(sem fornecimento da pedra)</t>
  </si>
  <si>
    <t xml:space="preserve">03.01.212</t>
  </si>
  <si>
    <t xml:space="preserve">Alv. de embasameto c/ tij. Cer. De 1 vez</t>
  </si>
  <si>
    <t xml:space="preserve">03.01.220</t>
  </si>
  <si>
    <t xml:space="preserve">Lastros</t>
  </si>
  <si>
    <t xml:space="preserve">03.01.221</t>
  </si>
  <si>
    <t xml:space="preserve">De concreto </t>
  </si>
  <si>
    <t xml:space="preserve">03.01.230</t>
  </si>
  <si>
    <t xml:space="preserve">Sapatas isoladas</t>
  </si>
  <si>
    <t xml:space="preserve">03.01.231</t>
  </si>
  <si>
    <t xml:space="preserve">Formas </t>
  </si>
  <si>
    <t xml:space="preserve">03.01.232</t>
  </si>
  <si>
    <t xml:space="preserve">Armaduras CA 50/60</t>
  </si>
  <si>
    <t xml:space="preserve">03.01.233</t>
  </si>
  <si>
    <t xml:space="preserve">Concreto fck=20 MPA</t>
  </si>
  <si>
    <t xml:space="preserve">03.02.000</t>
  </si>
  <si>
    <t xml:space="preserve">ESTRUTURAS  DE CONCRETO</t>
  </si>
  <si>
    <t xml:space="preserve">03.02.100</t>
  </si>
  <si>
    <t xml:space="preserve">Concreto Armado</t>
  </si>
  <si>
    <t xml:space="preserve">03.02.110</t>
  </si>
  <si>
    <t xml:space="preserve">Pilares</t>
  </si>
  <si>
    <t xml:space="preserve">03.02.111</t>
  </si>
  <si>
    <t xml:space="preserve">Formas resinada 12 mm </t>
  </si>
  <si>
    <t xml:space="preserve">03.02.112</t>
  </si>
  <si>
    <t xml:space="preserve">03.02.113</t>
  </si>
  <si>
    <t xml:space="preserve">03.02.120</t>
  </si>
  <si>
    <t xml:space="preserve">Vigas</t>
  </si>
  <si>
    <t xml:space="preserve">03.02.121</t>
  </si>
  <si>
    <t xml:space="preserve">03.02.122</t>
  </si>
  <si>
    <t xml:space="preserve">03.02.123</t>
  </si>
  <si>
    <t xml:space="preserve">03.02.130</t>
  </si>
  <si>
    <t xml:space="preserve">Laje pré-fabricada p/ piso, esp=12 cm, inter-eixo 38 cm, inc. escoramento e capeamento de concreto</t>
  </si>
  <si>
    <t xml:space="preserve">03.02.140</t>
  </si>
  <si>
    <t xml:space="preserve">Laje pré-fabricada p/ forro, esp=10 cm, inter-eixo 38 cm, inc. escoramento e capeamento de concreto</t>
  </si>
  <si>
    <t xml:space="preserve">03.02.150</t>
  </si>
  <si>
    <t xml:space="preserve">Escadas</t>
  </si>
  <si>
    <t xml:space="preserve">03.02.151</t>
  </si>
  <si>
    <t xml:space="preserve">Formas resinada</t>
  </si>
  <si>
    <t xml:space="preserve">03.02.152</t>
  </si>
  <si>
    <t xml:space="preserve">03.02.153</t>
  </si>
  <si>
    <t xml:space="preserve">03.02.160</t>
  </si>
  <si>
    <t xml:space="preserve">Radier em concreto armado medindo: (0,20 x 0,20) m sobre parede de alvenaria de 1 vez</t>
  </si>
  <si>
    <t xml:space="preserve">03.02.170</t>
  </si>
  <si>
    <t xml:space="preserve">Vergas e contra-vergas retas de concreto armado medindo 15x15 cm, incluindo platibanda</t>
  </si>
  <si>
    <t xml:space="preserve">03.02.180</t>
  </si>
  <si>
    <t xml:space="preserve">Pilaretes em concreto armado 12x12 cm</t>
  </si>
  <si>
    <t xml:space="preserve">03.02.190</t>
  </si>
  <si>
    <t xml:space="preserve">Cinta em concreto armado para fechamento da platibanda medindo 15 x 15 cm</t>
  </si>
  <si>
    <t xml:space="preserve">04.00.000</t>
  </si>
  <si>
    <t xml:space="preserve">ARQUITETURA</t>
  </si>
  <si>
    <t xml:space="preserve">04.01.000</t>
  </si>
  <si>
    <t xml:space="preserve">ALVENARIA</t>
  </si>
  <si>
    <t xml:space="preserve">04.01.100</t>
  </si>
  <si>
    <t xml:space="preserve">Alvenaria de vedação de 1/2 vez C/ tijolos  cerâmicos de 8 furos</t>
  </si>
  <si>
    <t xml:space="preserve">04.01.101</t>
  </si>
  <si>
    <t xml:space="preserve">Alvenaria de vedação da platibanda de 1/2 vez C/ tijolos  cerâmicos de 8 furos</t>
  </si>
  <si>
    <t xml:space="preserve">04.01.102</t>
  </si>
  <si>
    <t xml:space="preserve">Alvenaria de ved. c/ bloco de vidro fumê, med (8x20x20) cm</t>
  </si>
  <si>
    <t xml:space="preserve">04.01.103</t>
  </si>
  <si>
    <t xml:space="preserve">Encunhamento de alvenaria com argamassa expansiva </t>
  </si>
  <si>
    <t xml:space="preserve">m </t>
  </si>
  <si>
    <t xml:space="preserve">05.00.000</t>
  </si>
  <si>
    <t xml:space="preserve">COBERTURA</t>
  </si>
  <si>
    <t xml:space="preserve">Estrutura com terça de concreto apoiado em pilarete de Alvenaria de 1 vez a cada 2,5 m, inc. chapisco</t>
  </si>
  <si>
    <t xml:space="preserve">Cobertura em telha de fibrocimento ondulada, esp.=6mm,inc. grampo de alumínio e arruela p/ vedação de borracha</t>
  </si>
  <si>
    <t xml:space="preserve">Cumeeira articulada de fibrocimento p/ telha perfil ond. Larg. útil 500 mm</t>
  </si>
  <si>
    <t xml:space="preserve">Calha em alvenaria, inc. revest. em arg. Hidrofugado</t>
  </si>
  <si>
    <t xml:space="preserve">Rufo em concreto arm. , med . 30 cm de larg. esp=3 cm</t>
  </si>
  <si>
    <t xml:space="preserve">Tubo de descida de 100 mm em PVC, inc. acessórios de fixaçãoe conexões</t>
  </si>
  <si>
    <t xml:space="preserve">06.00.000</t>
  </si>
  <si>
    <t xml:space="preserve">ESQUADRIAS</t>
  </si>
  <si>
    <t xml:space="preserve">Porta de alumínio na cor preta, sob encomenda, de abrir c/ 1 folha, linha  suprema ou similar, perfil com 25mm, folha com  vidro e lambril, inclusive fechadura, dobradiça e contramarco</t>
  </si>
  <si>
    <t xml:space="preserve">Janela de alumínio na cor preta, de correr, com bandeira  maxim ar,  sob encomenda, linha suprema ou similar, perfil com 25mm,  inclusive contramarco, fecho central e acessórios</t>
  </si>
  <si>
    <t xml:space="preserve">07.00.000</t>
  </si>
  <si>
    <t xml:space="preserve">IMPERMEABILIZAÇÃO</t>
  </si>
  <si>
    <t xml:space="preserve">Impermeabilização de calha em alv. com manta asfáltica,  inc. proteção mecânica</t>
  </si>
  <si>
    <t xml:space="preserve">08.00.000</t>
  </si>
  <si>
    <t xml:space="preserve">VIDROS</t>
  </si>
  <si>
    <t xml:space="preserve">Vidro fumê esp= 4mm</t>
  </si>
  <si>
    <t xml:space="preserve">09.00.000</t>
  </si>
  <si>
    <t xml:space="preserve">REVESTIMENTOS</t>
  </si>
  <si>
    <t xml:space="preserve">REVESTIMENTO DE TETOS</t>
  </si>
  <si>
    <t xml:space="preserve">Chapisco em teto c/ arg. de cim. e areia, traço 1:3</t>
  </si>
  <si>
    <t xml:space="preserve">Reboco em teto c/ arg. de cal hidrat. e areia pen. traço 1:3</t>
  </si>
  <si>
    <t xml:space="preserve">Forro em PVC na cor branco fixado com metalon galvanizado, inc. cantoneiras e arremates</t>
  </si>
  <si>
    <t xml:space="preserve">REVESTIMENTO DE PAREDES INTERNAS</t>
  </si>
  <si>
    <t xml:space="preserve">Chapisco em parede interna c/ arg. de cim. e areia, traço 1:3</t>
  </si>
  <si>
    <t xml:space="preserve">Reboco em par. Int. c/ arg. cal hidrat. e areia pen. traço 1:3</t>
  </si>
  <si>
    <t xml:space="preserve">Emboço em paredes internas</t>
  </si>
  <si>
    <t xml:space="preserve">REVESTIMENTO DE PAREDES E PILARES EXTERNOS </t>
  </si>
  <si>
    <t xml:space="preserve">Chapisco em parede e pilares externos</t>
  </si>
  <si>
    <t xml:space="preserve">Emboço</t>
  </si>
  <si>
    <t xml:space="preserve">Revestimento de Pilares e Paredes externas e internas com cerâmica 10 x 10 cm, incluindo andaimes, rejuntamento flexível e transporte vertical</t>
  </si>
  <si>
    <t xml:space="preserve">REVESTIMENTO DE PISOS</t>
  </si>
  <si>
    <t xml:space="preserve">Lastro de contrapiso e = 8,0 cm</t>
  </si>
  <si>
    <t xml:space="preserve">Regularização de piso, esp. = 2,0 cm</t>
  </si>
  <si>
    <t xml:space="preserve">Piso granilite, inc. junta de dilatação em pvc</t>
  </si>
  <si>
    <t xml:space="preserve">ACABAMENTOS E ARREMATES</t>
  </si>
  <si>
    <t xml:space="preserve">Rodapé em granilite</t>
  </si>
  <si>
    <t xml:space="preserve">PINTURA</t>
  </si>
  <si>
    <t xml:space="preserve">Látex pva em teto 2 demãos com emassamento e aplicação de selador</t>
  </si>
  <si>
    <t xml:space="preserve">Látex pva em parede interna 2 demãos com emassamento e aplicação de selador</t>
  </si>
  <si>
    <t xml:space="preserve">INSTALAÇÕES ELÉTRICAS</t>
  </si>
  <si>
    <t xml:space="preserve">Quadro de distribuição de luz em pvc de embutir, até 18 divisões modulares, dimensões externas 260x310x85 mm</t>
  </si>
  <si>
    <t xml:space="preserve">Quadro de comando em chapa de aço, para disjuntor de 125 A,  dimensões externas 1200x800x250 mm, inclusive barramentos de cobre,  isoladores e conectores.</t>
  </si>
  <si>
    <t xml:space="preserve">Eletrodutos de pvc, inc. conexões e rasgo em alvenaria </t>
  </si>
  <si>
    <t xml:space="preserve">3/4"</t>
  </si>
  <si>
    <t xml:space="preserve">1"</t>
  </si>
  <si>
    <t xml:space="preserve">1 1/4"</t>
  </si>
  <si>
    <t xml:space="preserve">3"</t>
  </si>
  <si>
    <t xml:space="preserve">Fio rígido isolado em pvc de 2,5 mm2</t>
  </si>
  <si>
    <t xml:space="preserve">Fio rígido isolado em pvc de 4,0 mm2</t>
  </si>
  <si>
    <t xml:space="preserve">Cabo isolado em pvc de 16 mm2</t>
  </si>
  <si>
    <t xml:space="preserve">Cabo isolado em pvc de 50 mm2</t>
  </si>
  <si>
    <t xml:space="preserve">Disjuntor monofásico termomagnético de 20 A</t>
  </si>
  <si>
    <t xml:space="preserve">Disjuntor monofásico termomagnético de 25 A</t>
  </si>
  <si>
    <t xml:space="preserve">Disjuntor trifásico termomagnético de 125 A</t>
  </si>
  <si>
    <t xml:space="preserve">Luminária tipo calha, 2x40 w comp., inc. instalação elétrica</t>
  </si>
  <si>
    <t xml:space="preserve">Luminária tipo calha, 2x20 w comp., inc. instalação elétrica</t>
  </si>
  <si>
    <t xml:space="preserve">Interruptor 1 tecla simples 10A-250 V</t>
  </si>
  <si>
    <t xml:space="preserve">Interruptor 3 teclas paralelo 10A-250 V</t>
  </si>
  <si>
    <t xml:space="preserve">Interruptor bipolar  para arcondicionado</t>
  </si>
  <si>
    <t xml:space="preserve">Tomada para arcondicionado</t>
  </si>
  <si>
    <t xml:space="preserve">Tomada dois pólos mais terra 20 A-250 V</t>
  </si>
  <si>
    <t xml:space="preserve">Tomada dois pólos mais terra 20 A-250 V no piso</t>
  </si>
  <si>
    <t xml:space="preserve">Conjunto astop para arcondicionado</t>
  </si>
  <si>
    <t xml:space="preserve">Disjuntor trifásico termomagnético de 50 A</t>
  </si>
  <si>
    <t xml:space="preserve">TELEFONIA</t>
  </si>
  <si>
    <t xml:space="preserve">Caixa para telefone 30 x 30 cm</t>
  </si>
  <si>
    <t xml:space="preserve">Caixa para telefone 20 x 20 cm</t>
  </si>
  <si>
    <t xml:space="preserve">Eletrodutos de pvc, inc. conexões e rasgo em alvenaria 3/4"</t>
  </si>
  <si>
    <t xml:space="preserve">Eletrodutos de pvc, inc. conexões e rasgo em alvenaria 1"</t>
  </si>
  <si>
    <t xml:space="preserve">Cabo CCI de 2 pares</t>
  </si>
  <si>
    <t xml:space="preserve">Tomada para telefone padrao telebras </t>
  </si>
  <si>
    <t xml:space="preserve">10.00.000</t>
  </si>
  <si>
    <t xml:space="preserve">LOGICA</t>
  </si>
  <si>
    <t xml:space="preserve">Ponto de lógica com duas tomadas RJ 45, incluindo cabeamento e  eletrodutos</t>
  </si>
  <si>
    <t xml:space="preserve">11.00.000</t>
  </si>
  <si>
    <t xml:space="preserve">DIVERSOS</t>
  </si>
  <si>
    <t xml:space="preserve">11.00.001</t>
  </si>
  <si>
    <t xml:space="preserve">Enchimento de Junta de dilatação com elastômero , constando de aplicação de mangueira cristal convencional( esp. 3,00 mm - diâmetro da seção 3/4")  e mastique à base de poliuretano</t>
  </si>
  <si>
    <t xml:space="preserve">11.00.002</t>
  </si>
  <si>
    <t xml:space="preserve">Calçada de Contorno ( 0,60 x 0,60 )m com 0,40 de altura</t>
  </si>
  <si>
    <r>
      <rPr>
        <sz val="9"/>
        <rFont val="Century Gothic"/>
        <family val="2"/>
      </rPr>
      <t xml:space="preserve">m</t>
    </r>
    <r>
      <rPr>
        <vertAlign val="superscript"/>
        <sz val="9"/>
        <rFont val="Century Gothic"/>
        <family val="2"/>
      </rPr>
      <t xml:space="preserve">2</t>
    </r>
  </si>
  <si>
    <t xml:space="preserve">11.00.003</t>
  </si>
  <si>
    <t xml:space="preserve">Caixa de arcondicionado</t>
  </si>
  <si>
    <t xml:space="preserve">11.00.004</t>
  </si>
  <si>
    <t xml:space="preserve">Dreno para arcondicionado tipo split em tubo de pvc de 3/4" </t>
  </si>
  <si>
    <t xml:space="preserve">12.00.000</t>
  </si>
  <si>
    <t xml:space="preserve">LIMPEZA DA OBRA</t>
  </si>
  <si>
    <t xml:space="preserve">Limpeza e retirada de entulho</t>
  </si>
  <si>
    <t xml:space="preserve">Bota fora</t>
  </si>
  <si>
    <t xml:space="preserve">CENTRO FEDERAL DE EDUCAÇÃO TECNOLÓGICA DA PARAÍBA</t>
  </si>
  <si>
    <t xml:space="preserve">OBRA:CONSTRUÇÃO DO BLOCO DE ELETROTÉCNICA E ELETRÔNICA</t>
  </si>
  <si>
    <t xml:space="preserve">CONTRATADO</t>
  </si>
  <si>
    <t xml:space="preserve">EXECUTADO</t>
  </si>
  <si>
    <t xml:space="preserve">Diferença</t>
  </si>
  <si>
    <t xml:space="preserve">PRIMEIRA MEDIÇÃO</t>
  </si>
  <si>
    <t xml:space="preserve">SEGUNDA MEDIÇÃO</t>
  </si>
  <si>
    <t xml:space="preserve">TERCEIRA MEDIÇÃO</t>
  </si>
  <si>
    <t xml:space="preserve">QUARTA MEDIÇÃO</t>
  </si>
  <si>
    <t xml:space="preserve">QUINTA MEDIÇÃO</t>
  </si>
  <si>
    <t xml:space="preserve">SEXTA MEDIÇÃO</t>
  </si>
  <si>
    <t xml:space="preserve">Valor</t>
  </si>
  <si>
    <t xml:space="preserve">02.02.000</t>
  </si>
  <si>
    <t xml:space="preserve">Demolição de alvenaria de 1/2 vez em tijolo cerâmico</t>
  </si>
  <si>
    <t xml:space="preserve">02.02.100</t>
  </si>
  <si>
    <t xml:space="preserve">Demolição de pórtico em concreto armado c/ reaprov. inc. fundações</t>
  </si>
  <si>
    <t xml:space="preserve">02.02.101</t>
  </si>
  <si>
    <t xml:space="preserve">Demolição de camada de regularização de piso</t>
  </si>
  <si>
    <t xml:space="preserve">02.02.102</t>
  </si>
  <si>
    <t xml:space="preserve">Demolição de forro de PVC com reaproveitamento</t>
  </si>
  <si>
    <t xml:space="preserve">02.02.103</t>
  </si>
  <si>
    <t xml:space="preserve">02.02.104</t>
  </si>
  <si>
    <t xml:space="preserve">Demolição de pórtico em concreto armado da passarela, inc. fundações com reaproveitamento</t>
  </si>
  <si>
    <t xml:space="preserve">02.02.105</t>
  </si>
  <si>
    <t xml:space="preserve">Demolição de piso em mosaico c/ reaproveitamento</t>
  </si>
  <si>
    <t xml:space="preserve">02.02.106</t>
  </si>
  <si>
    <t xml:space="preserve">Retirada de estrutura de madeira da passarela c/ reaprov.</t>
  </si>
  <si>
    <t xml:space="preserve">02.02.107</t>
  </si>
  <si>
    <t xml:space="preserve">Retirada de cobertura da passarela c/ reaprov.</t>
  </si>
  <si>
    <t xml:space="preserve">02.02.108</t>
  </si>
  <si>
    <t xml:space="preserve">Retirada de luminárias tipo calha c/ reaprov.</t>
  </si>
  <si>
    <t xml:space="preserve">02.02.109</t>
  </si>
  <si>
    <t xml:space="preserve">Retirada de janela de madeira c/ vidro c/ reap.</t>
  </si>
  <si>
    <t xml:space="preserve">02.02.110</t>
  </si>
  <si>
    <t xml:space="preserve">Retirada de janela de alumínio c/ vidro c/ reap.</t>
  </si>
  <si>
    <t xml:space="preserve">02.02.111</t>
  </si>
  <si>
    <t xml:space="preserve">Retirada de porta de madeira, inc. forras, aros e ferragens c/ reaproveitamento.</t>
  </si>
  <si>
    <t xml:space="preserve">02.02.112</t>
  </si>
  <si>
    <t xml:space="preserve">Retirada de cobertura em telha de fibrocimento c/ reap.</t>
  </si>
  <si>
    <t xml:space="preserve">02.02.113</t>
  </si>
  <si>
    <t xml:space="preserve">Retirada de estrutura de madeira para telhado c/ reaprov.</t>
  </si>
  <si>
    <t xml:space="preserve">02.02.114</t>
  </si>
  <si>
    <t xml:space="preserve">Retirada de caixa de ar condicionado c/ reaproveitamento</t>
  </si>
  <si>
    <t xml:space="preserve">03.01.222</t>
  </si>
  <si>
    <t xml:space="preserve">Solo cimento no traço 1:15, cimento e areia, para correção do solo, por orientação do projeto estrutural</t>
  </si>
  <si>
    <t xml:space="preserve">Viga Baldrame</t>
  </si>
  <si>
    <t xml:space="preserve">Forro de gesso fixado com arame de cobre </t>
  </si>
  <si>
    <t xml:space="preserve">08.01.000</t>
  </si>
  <si>
    <t xml:space="preserve">SISTEMA DE ATERRAMENTO PARA EQUIPOTENCIALIZAR A MALHA DE TERRA DE TODOS OS BLOCOS</t>
  </si>
  <si>
    <t xml:space="preserve">Cabo de cobre nú de 50 mm2</t>
  </si>
  <si>
    <t xml:space="preserve">Solda exotérmica cartucho</t>
  </si>
  <si>
    <t xml:space="preserve">Haste de terra coperweld 2,4m  x 5/8" </t>
  </si>
  <si>
    <r>
      <rPr>
        <sz val="8"/>
        <rFont val="Times New Roman"/>
        <family val="1"/>
      </rPr>
      <t xml:space="preserve">m</t>
    </r>
    <r>
      <rPr>
        <vertAlign val="superscript"/>
        <sz val="8"/>
        <rFont val="Times New Roman"/>
        <family val="1"/>
      </rPr>
      <t xml:space="preserve">2</t>
    </r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DEMOLIÇÕES</t>
  </si>
  <si>
    <t xml:space="preserve">03.00</t>
  </si>
  <si>
    <t xml:space="preserve">TRABALHOS EM TERRA</t>
  </si>
  <si>
    <t xml:space="preserve">04.00</t>
  </si>
  <si>
    <t xml:space="preserve">05.00</t>
  </si>
  <si>
    <t xml:space="preserve">ESTRUTURA</t>
  </si>
  <si>
    <t xml:space="preserve">06.00</t>
  </si>
  <si>
    <t xml:space="preserve">ALVENARIA DE VEDAÇÃO</t>
  </si>
  <si>
    <t xml:space="preserve">07.00</t>
  </si>
  <si>
    <t xml:space="preserve">COBERTA</t>
  </si>
  <si>
    <t xml:space="preserve">08.00</t>
  </si>
  <si>
    <t xml:space="preserve">REVESTIMENTO</t>
  </si>
  <si>
    <t xml:space="preserve">09.00</t>
  </si>
  <si>
    <t xml:space="preserve">PAVIMENTAÇÃO</t>
  </si>
  <si>
    <t xml:space="preserve">10.00</t>
  </si>
  <si>
    <t xml:space="preserve">11.00</t>
  </si>
  <si>
    <t xml:space="preserve">INSTALAÇÃO HIDRO-SANITÁRIA</t>
  </si>
  <si>
    <t xml:space="preserve">12.00</t>
  </si>
  <si>
    <t xml:space="preserve">INSTALAÇÃO ELÉTRICA</t>
  </si>
  <si>
    <t xml:space="preserve">13.00</t>
  </si>
  <si>
    <t xml:space="preserve">14.00</t>
  </si>
  <si>
    <t xml:space="preserve">EQUIPAMENTO/FERRAMENTAS</t>
  </si>
  <si>
    <t xml:space="preserve">15.00</t>
  </si>
  <si>
    <t xml:space="preserve">MENSAL</t>
  </si>
  <si>
    <t xml:space="preserve">DESEMBOLSO</t>
  </si>
  <si>
    <t xml:space="preserve">ACUMULADO</t>
  </si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ADITIVO:</t>
  </si>
  <si>
    <t xml:space="preserve">DATA: </t>
  </si>
  <si>
    <t xml:space="preserve">Unidade</t>
  </si>
  <si>
    <t xml:space="preserve">Quantidades</t>
  </si>
  <si>
    <t xml:space="preserve">Contratada</t>
  </si>
  <si>
    <t xml:space="preserve">Aditada</t>
  </si>
  <si>
    <t xml:space="preserve">Suprimida</t>
  </si>
  <si>
    <t xml:space="preserve">Contratado</t>
  </si>
  <si>
    <t xml:space="preserve">Aditado</t>
  </si>
  <si>
    <t xml:space="preserve">Suprimido</t>
  </si>
  <si>
    <t xml:space="preserve">T    O    T    A    L     </t>
  </si>
  <si>
    <t xml:space="preserve">(R$)</t>
  </si>
  <si>
    <t xml:space="preserve">S  A  L  D  O    (A  D  I  T  A  D  O    -    S  U  P  R  I  M  I  D  O)</t>
  </si>
  <si>
    <t xml:space="preserve">S  O  L  I  C  I  T  A  Ç  Ã  O    D  E    A  D  I  T  I  V  O</t>
  </si>
  <si>
    <t xml:space="preserve">P  O  R  C  E  N  T  A  G  E  M    D  O    C  O  N  T  R  A  T  O    O  R  I  G  I  N  A  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.000"/>
    <numFmt numFmtId="167" formatCode="0"/>
    <numFmt numFmtId="168" formatCode="@"/>
    <numFmt numFmtId="169" formatCode="_(* #,##0.00_);_(* \(#,##0.00\);_(* \-??_);_(@_)"/>
    <numFmt numFmtId="170" formatCode="#,##0.00"/>
    <numFmt numFmtId="171" formatCode="0%"/>
    <numFmt numFmtId="172" formatCode="0.00%"/>
    <numFmt numFmtId="173" formatCode="[$-409]m/d/yyyy"/>
    <numFmt numFmtId="174" formatCode="0.00"/>
    <numFmt numFmtId="175" formatCode="000###"/>
    <numFmt numFmtId="176" formatCode="General"/>
    <numFmt numFmtId="177" formatCode="_(&quot;R$&quot;* #,##0.00_);_(&quot;R$&quot;* \(#,##0.00\);_(&quot;R$&quot;* \-??_);_(@_)"/>
    <numFmt numFmtId="178" formatCode="_(&quot;R$&quot;* #,##0_);_(&quot;R$&quot;* \(#,##0\);_(&quot;R$&quot;* \-_);_(@_)"/>
  </numFmts>
  <fonts count="8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12"/>
      <name val="Verdana"/>
      <family val="2"/>
    </font>
    <font>
      <b val="true"/>
      <sz val="10"/>
      <color rgb="FFFF0000"/>
      <name val="Verdana"/>
      <family val="2"/>
    </font>
    <font>
      <b val="true"/>
      <sz val="7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.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13"/>
      <name val="Times New Roman"/>
      <family val="1"/>
    </font>
    <font>
      <sz val="13"/>
      <name val="Times New Roman"/>
      <family val="1"/>
    </font>
    <font>
      <sz val="9"/>
      <name val="Century Gothic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339933"/>
      <name val="Verdana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Century Gothic"/>
      <family val="2"/>
    </font>
    <font>
      <sz val="10"/>
      <color rgb="FFFF0000"/>
      <name val="Arial"/>
      <family val="2"/>
    </font>
    <font>
      <vertAlign val="superscript"/>
      <sz val="9"/>
      <name val="Century Gothic"/>
      <family val="2"/>
    </font>
    <font>
      <sz val="8"/>
      <color rgb="FF339933"/>
      <name val="Times New Roman"/>
      <family val="1"/>
    </font>
    <font>
      <sz val="8"/>
      <color rgb="FF0000FF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8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name val="Times New Roman"/>
      <family val="1"/>
    </font>
    <font>
      <sz val="9"/>
      <name val="Tahoma"/>
      <family val="2"/>
    </font>
    <font>
      <b val="true"/>
      <sz val="14"/>
      <color rgb="FF000000"/>
      <name val="Trebuchet MS"/>
      <family val="2"/>
    </font>
    <font>
      <b val="true"/>
      <sz val="14"/>
      <color rgb="FF000000"/>
      <name val="Tahoma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sz val="7"/>
      <color rgb="FFFF0000"/>
      <name val="Verdana"/>
      <family val="2"/>
    </font>
    <font>
      <sz val="7"/>
      <color rgb="FF0000FF"/>
      <name val="Verdana"/>
      <family val="2"/>
    </font>
    <font>
      <sz val="7"/>
      <color rgb="FF008000"/>
      <name val="Verdana"/>
      <family val="2"/>
    </font>
    <font>
      <sz val="7"/>
      <color rgb="FF3333CC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8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8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19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28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28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19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19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7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7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19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23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0" fillId="0" borderId="3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0" fillId="0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4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1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1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4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0" borderId="4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4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1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0" borderId="19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7" fillId="0" borderId="19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68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8" fontId="67" fillId="0" borderId="19" xfId="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0" borderId="2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3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3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23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7" fillId="0" borderId="2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5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24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5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4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2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5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5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5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7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26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7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7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7" fillId="0" borderId="5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5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2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8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5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3360</xdr:colOff>
      <xdr:row>3</xdr:row>
      <xdr:rowOff>200160</xdr:rowOff>
    </xdr:from>
    <xdr:to>
      <xdr:col>2</xdr:col>
      <xdr:colOff>137880</xdr:colOff>
      <xdr:row>9</xdr:row>
      <xdr:rowOff>38160</xdr:rowOff>
    </xdr:to>
    <xdr:pic>
      <xdr:nvPicPr>
        <xdr:cNvPr id="0" name="Figura 8" descr=""/>
        <xdr:cNvPicPr/>
      </xdr:nvPicPr>
      <xdr:blipFill>
        <a:blip r:embed="rId1"/>
        <a:stretch/>
      </xdr:blipFill>
      <xdr:spPr>
        <a:xfrm>
          <a:off x="2223360" y="617400"/>
          <a:ext cx="16916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6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28" activeCellId="0" sqref="C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10.32"/>
    <col collapsed="false" customWidth="true" hidden="false" outlineLevel="0" max="3" min="3" style="3" width="17.99"/>
    <col collapsed="false" customWidth="true" hidden="false" outlineLevel="0" max="4" min="4" style="4" width="10.99"/>
    <col collapsed="false" customWidth="false" hidden="false" outlineLevel="0" max="257" min="5" style="1" width="11.99"/>
  </cols>
  <sheetData>
    <row r="1" customFormat="false" ht="15" hidden="false" customHeight="false" outlineLevel="0" collapsed="false">
      <c r="A1" s="5"/>
      <c r="B1" s="6"/>
      <c r="C1" s="7"/>
    </row>
    <row r="2" customFormat="false" ht="18" hidden="false" customHeight="true" outlineLevel="0" collapsed="false">
      <c r="A2" s="8" t="s">
        <v>0</v>
      </c>
      <c r="B2" s="8"/>
      <c r="C2" s="8"/>
    </row>
    <row r="4" customFormat="false" ht="12.75" hidden="false" customHeight="false" outlineLevel="0" collapsed="false">
      <c r="A4" s="9" t="s">
        <v>1</v>
      </c>
      <c r="B4" s="10"/>
      <c r="C4" s="11"/>
    </row>
    <row r="5" customFormat="false" ht="5.1" hidden="false" customHeight="true" outlineLevel="0" collapsed="false">
      <c r="A5" s="9"/>
      <c r="B5" s="10"/>
      <c r="C5" s="11"/>
    </row>
    <row r="6" customFormat="false" ht="12.75" hidden="false" customHeight="false" outlineLevel="0" collapsed="false">
      <c r="A6" s="9" t="s">
        <v>2</v>
      </c>
      <c r="B6" s="10"/>
      <c r="C6" s="11"/>
    </row>
    <row r="7" customFormat="false" ht="12.75" hidden="false" customHeight="false" outlineLevel="0" collapsed="false">
      <c r="A7" s="9"/>
      <c r="B7" s="10"/>
      <c r="C7" s="11"/>
    </row>
    <row r="8" customFormat="false" ht="12.75" hidden="false" customHeight="false" outlineLevel="0" collapsed="false">
      <c r="A8" s="1" t="s">
        <v>3</v>
      </c>
      <c r="B8" s="2" t="s">
        <v>4</v>
      </c>
      <c r="C8" s="12" t="n">
        <v>1.93</v>
      </c>
    </row>
    <row r="9" customFormat="false" ht="12.75" hidden="false" customHeight="false" outlineLevel="0" collapsed="false">
      <c r="A9" s="1" t="s">
        <v>5</v>
      </c>
      <c r="B9" s="2" t="s">
        <v>4</v>
      </c>
      <c r="C9" s="12" t="n">
        <v>2.43</v>
      </c>
    </row>
    <row r="10" customFormat="false" ht="12.75" hidden="false" customHeight="false" outlineLevel="0" collapsed="false">
      <c r="A10" s="1" t="s">
        <v>6</v>
      </c>
      <c r="B10" s="13" t="s">
        <v>7</v>
      </c>
      <c r="C10" s="14" t="n">
        <v>1.254</v>
      </c>
    </row>
    <row r="11" customFormat="false" ht="12.75" hidden="false" customHeight="false" outlineLevel="0" collapsed="false">
      <c r="A11" s="1" t="s">
        <v>8</v>
      </c>
      <c r="B11" s="13" t="s">
        <v>7</v>
      </c>
      <c r="C11" s="15" t="n">
        <v>0.23</v>
      </c>
    </row>
    <row r="13" customFormat="false" ht="12.75" hidden="false" customHeight="false" outlineLevel="0" collapsed="false">
      <c r="A13" s="16" t="s">
        <v>9</v>
      </c>
      <c r="B13" s="16" t="s">
        <v>10</v>
      </c>
      <c r="C13" s="16" t="s">
        <v>11</v>
      </c>
      <c r="D13" s="17"/>
    </row>
    <row r="14" customFormat="false" ht="8.1" hidden="false" customHeight="true" outlineLevel="0" collapsed="false">
      <c r="A14" s="18"/>
      <c r="B14" s="19"/>
      <c r="C14" s="19"/>
      <c r="D14" s="17"/>
    </row>
    <row r="15" customFormat="false" ht="12.75" hidden="false" customHeight="false" outlineLevel="0" collapsed="false">
      <c r="A15" s="20" t="s">
        <v>12</v>
      </c>
      <c r="B15" s="21"/>
      <c r="C15" s="21"/>
      <c r="D15" s="17"/>
    </row>
    <row r="16" customFormat="false" ht="12.75" hidden="false" customHeight="false" outlineLevel="0" collapsed="false">
      <c r="A16" s="22" t="s">
        <v>13</v>
      </c>
      <c r="B16" s="23" t="s">
        <v>14</v>
      </c>
      <c r="C16" s="24" t="n">
        <v>0.34</v>
      </c>
      <c r="D16" s="25"/>
    </row>
    <row r="17" customFormat="false" ht="12.75" hidden="false" customHeight="false" outlineLevel="0" collapsed="false">
      <c r="A17" s="22" t="s">
        <v>15</v>
      </c>
      <c r="B17" s="23" t="s">
        <v>14</v>
      </c>
      <c r="C17" s="24" t="n">
        <v>0.29</v>
      </c>
      <c r="D17" s="25"/>
    </row>
    <row r="18" customFormat="false" ht="12.75" hidden="false" customHeight="false" outlineLevel="0" collapsed="false">
      <c r="A18" s="22" t="s">
        <v>16</v>
      </c>
      <c r="B18" s="23" t="s">
        <v>14</v>
      </c>
      <c r="C18" s="24" t="n">
        <v>1.5</v>
      </c>
      <c r="D18" s="25"/>
    </row>
    <row r="19" customFormat="false" ht="12.75" hidden="false" customHeight="false" outlineLevel="0" collapsed="false">
      <c r="A19" s="22" t="s">
        <v>17</v>
      </c>
      <c r="B19" s="23" t="s">
        <v>14</v>
      </c>
      <c r="C19" s="24" t="n">
        <v>0.29</v>
      </c>
      <c r="D19" s="25"/>
    </row>
    <row r="20" customFormat="false" ht="12.75" hidden="false" customHeight="false" outlineLevel="0" collapsed="false">
      <c r="A20" s="22" t="s">
        <v>18</v>
      </c>
      <c r="B20" s="23" t="s">
        <v>14</v>
      </c>
      <c r="C20" s="24" t="n">
        <v>0.6</v>
      </c>
      <c r="D20" s="25"/>
    </row>
    <row r="21" customFormat="false" ht="12.75" hidden="false" customHeight="false" outlineLevel="0" collapsed="false">
      <c r="A21" s="22" t="s">
        <v>19</v>
      </c>
      <c r="B21" s="23" t="s">
        <v>14</v>
      </c>
      <c r="C21" s="24" t="n">
        <v>1</v>
      </c>
      <c r="D21" s="25"/>
    </row>
    <row r="22" customFormat="false" ht="12.75" hidden="false" customHeight="false" outlineLevel="0" collapsed="false">
      <c r="A22" s="22" t="s">
        <v>20</v>
      </c>
      <c r="B22" s="23" t="s">
        <v>14</v>
      </c>
      <c r="C22" s="24" t="n">
        <v>0.4</v>
      </c>
      <c r="D22" s="25"/>
    </row>
    <row r="23" customFormat="false" ht="12.75" hidden="false" customHeight="false" outlineLevel="0" collapsed="false">
      <c r="A23" s="22" t="s">
        <v>21</v>
      </c>
      <c r="B23" s="23" t="s">
        <v>14</v>
      </c>
      <c r="C23" s="24" t="n">
        <v>2</v>
      </c>
      <c r="D23" s="25"/>
    </row>
    <row r="24" customFormat="false" ht="12.75" hidden="false" customHeight="false" outlineLevel="0" collapsed="false">
      <c r="A24" s="22" t="s">
        <v>22</v>
      </c>
      <c r="B24" s="23" t="s">
        <v>14</v>
      </c>
      <c r="C24" s="24" t="n">
        <v>1.13</v>
      </c>
      <c r="D24" s="25"/>
    </row>
    <row r="25" customFormat="false" ht="12.75" hidden="false" customHeight="false" outlineLevel="0" collapsed="false">
      <c r="A25" s="26" t="s">
        <v>23</v>
      </c>
      <c r="B25" s="27"/>
      <c r="C25" s="28"/>
      <c r="D25" s="25"/>
    </row>
    <row r="26" customFormat="false" ht="12.75" hidden="false" customHeight="false" outlineLevel="0" collapsed="false">
      <c r="A26" s="22" t="s">
        <v>24</v>
      </c>
      <c r="B26" s="23" t="s">
        <v>14</v>
      </c>
      <c r="C26" s="24" t="n">
        <v>0.23</v>
      </c>
      <c r="D26" s="25"/>
    </row>
    <row r="27" customFormat="false" ht="12.75" hidden="false" customHeight="false" outlineLevel="0" collapsed="false">
      <c r="A27" s="22" t="s">
        <v>25</v>
      </c>
      <c r="B27" s="23" t="s">
        <v>14</v>
      </c>
      <c r="C27" s="24" t="n">
        <v>0.37</v>
      </c>
      <c r="D27" s="25"/>
    </row>
    <row r="28" customFormat="false" ht="12.75" hidden="false" customHeight="false" outlineLevel="0" collapsed="false">
      <c r="A28" s="22" t="s">
        <v>26</v>
      </c>
      <c r="B28" s="23" t="s">
        <v>27</v>
      </c>
      <c r="C28" s="24" t="n">
        <v>48</v>
      </c>
      <c r="D28" s="25"/>
    </row>
    <row r="29" customFormat="false" ht="12.75" hidden="false" customHeight="false" outlineLevel="0" collapsed="false">
      <c r="A29" s="22" t="s">
        <v>28</v>
      </c>
      <c r="B29" s="23" t="s">
        <v>27</v>
      </c>
      <c r="C29" s="24" t="n">
        <v>48</v>
      </c>
      <c r="D29" s="25"/>
    </row>
    <row r="30" customFormat="false" ht="12.75" hidden="false" customHeight="false" outlineLevel="0" collapsed="false">
      <c r="A30" s="22" t="s">
        <v>29</v>
      </c>
      <c r="B30" s="23" t="s">
        <v>27</v>
      </c>
      <c r="C30" s="24" t="n">
        <v>48</v>
      </c>
      <c r="D30" s="25"/>
    </row>
    <row r="31" customFormat="false" ht="12.75" hidden="false" customHeight="false" outlineLevel="0" collapsed="false">
      <c r="A31" s="22" t="s">
        <v>30</v>
      </c>
      <c r="B31" s="23" t="s">
        <v>27</v>
      </c>
      <c r="C31" s="24" t="n">
        <v>15</v>
      </c>
      <c r="D31" s="25"/>
    </row>
    <row r="32" customFormat="false" ht="12.75" hidden="false" customHeight="false" outlineLevel="0" collapsed="false">
      <c r="A32" s="22" t="s">
        <v>31</v>
      </c>
      <c r="B32" s="23" t="s">
        <v>27</v>
      </c>
      <c r="C32" s="24" t="n">
        <v>50</v>
      </c>
      <c r="D32" s="25"/>
    </row>
    <row r="33" customFormat="false" ht="12.75" hidden="false" customHeight="false" outlineLevel="0" collapsed="false">
      <c r="A33" s="22" t="s">
        <v>32</v>
      </c>
      <c r="B33" s="23" t="s">
        <v>33</v>
      </c>
      <c r="C33" s="24" t="n">
        <v>3.5</v>
      </c>
      <c r="D33" s="25"/>
    </row>
    <row r="34" customFormat="false" ht="12.75" hidden="false" customHeight="false" outlineLevel="0" collapsed="false">
      <c r="A34" s="22" t="s">
        <v>34</v>
      </c>
      <c r="B34" s="23" t="s">
        <v>33</v>
      </c>
      <c r="C34" s="24" t="n">
        <v>9.2</v>
      </c>
      <c r="D34" s="25"/>
    </row>
    <row r="35" customFormat="false" ht="12.75" hidden="false" customHeight="false" outlineLevel="0" collapsed="false">
      <c r="A35" s="22" t="s">
        <v>35</v>
      </c>
      <c r="B35" s="23" t="s">
        <v>27</v>
      </c>
      <c r="C35" s="24" t="n">
        <v>20.8</v>
      </c>
      <c r="D35" s="25"/>
    </row>
    <row r="36" customFormat="false" ht="12.75" hidden="false" customHeight="false" outlineLevel="0" collapsed="false">
      <c r="A36" s="22" t="s">
        <v>36</v>
      </c>
      <c r="B36" s="23" t="s">
        <v>27</v>
      </c>
      <c r="C36" s="24" t="n">
        <v>20.8</v>
      </c>
      <c r="D36" s="25"/>
    </row>
    <row r="37" customFormat="false" ht="12.75" hidden="false" customHeight="false" outlineLevel="0" collapsed="false">
      <c r="A37" s="22" t="s">
        <v>37</v>
      </c>
      <c r="B37" s="23" t="s">
        <v>27</v>
      </c>
      <c r="C37" s="24" t="n">
        <v>20.8</v>
      </c>
      <c r="D37" s="25"/>
    </row>
    <row r="38" customFormat="false" ht="12.75" hidden="false" customHeight="false" outlineLevel="0" collapsed="false">
      <c r="A38" s="22" t="s">
        <v>38</v>
      </c>
      <c r="B38" s="23" t="s">
        <v>27</v>
      </c>
      <c r="C38" s="24" t="n">
        <v>15</v>
      </c>
      <c r="D38" s="25"/>
    </row>
    <row r="39" customFormat="false" ht="12.75" hidden="false" customHeight="false" outlineLevel="0" collapsed="false">
      <c r="A39" s="22" t="s">
        <v>39</v>
      </c>
      <c r="B39" s="23" t="s">
        <v>33</v>
      </c>
      <c r="C39" s="24" t="n">
        <v>15</v>
      </c>
      <c r="D39" s="25"/>
    </row>
    <row r="40" customFormat="false" ht="12.75" hidden="false" customHeight="false" outlineLevel="0" collapsed="false">
      <c r="A40" s="22" t="s">
        <v>40</v>
      </c>
      <c r="B40" s="23" t="s">
        <v>41</v>
      </c>
      <c r="C40" s="24" t="n">
        <v>0.3</v>
      </c>
      <c r="D40" s="25"/>
    </row>
    <row r="41" customFormat="false" ht="12.75" hidden="false" customHeight="false" outlineLevel="0" collapsed="false">
      <c r="A41" s="22" t="s">
        <v>42</v>
      </c>
      <c r="B41" s="23" t="s">
        <v>41</v>
      </c>
      <c r="C41" s="24" t="n">
        <v>5</v>
      </c>
      <c r="D41" s="25"/>
    </row>
    <row r="42" customFormat="false" ht="12.75" hidden="false" customHeight="false" outlineLevel="0" collapsed="false">
      <c r="A42" s="22" t="s">
        <v>43</v>
      </c>
      <c r="B42" s="23" t="s">
        <v>27</v>
      </c>
      <c r="C42" s="24" t="n">
        <v>20</v>
      </c>
      <c r="D42" s="25"/>
    </row>
    <row r="43" customFormat="false" ht="12.75" hidden="false" customHeight="false" outlineLevel="0" collapsed="false">
      <c r="A43" s="22" t="s">
        <v>44</v>
      </c>
      <c r="B43" s="23" t="s">
        <v>45</v>
      </c>
      <c r="C43" s="24" t="n">
        <v>6</v>
      </c>
      <c r="D43" s="25"/>
    </row>
    <row r="44" customFormat="false" ht="12.75" hidden="false" customHeight="false" outlineLevel="0" collapsed="false">
      <c r="A44" s="22" t="s">
        <v>46</v>
      </c>
      <c r="B44" s="23" t="s">
        <v>33</v>
      </c>
      <c r="C44" s="24" t="n">
        <v>12</v>
      </c>
      <c r="D44" s="25"/>
    </row>
    <row r="45" customFormat="false" ht="12.75" hidden="false" customHeight="false" outlineLevel="0" collapsed="false">
      <c r="A45" s="22"/>
      <c r="B45" s="23"/>
      <c r="C45" s="29"/>
      <c r="D45" s="25"/>
    </row>
    <row r="46" customFormat="false" ht="12.75" hidden="false" customHeight="false" outlineLevel="0" collapsed="false">
      <c r="A46" s="26" t="s">
        <v>47</v>
      </c>
      <c r="B46" s="27"/>
      <c r="C46" s="28"/>
      <c r="D46" s="25"/>
    </row>
    <row r="47" customFormat="false" ht="12.75" hidden="false" customHeight="false" outlineLevel="0" collapsed="false">
      <c r="A47" s="22" t="s">
        <v>48</v>
      </c>
      <c r="B47" s="23" t="s">
        <v>41</v>
      </c>
      <c r="C47" s="24" t="n">
        <v>0.4</v>
      </c>
      <c r="D47" s="25"/>
    </row>
    <row r="48" customFormat="false" ht="12.75" hidden="false" customHeight="false" outlineLevel="0" collapsed="false">
      <c r="A48" s="22" t="s">
        <v>49</v>
      </c>
      <c r="B48" s="23" t="s">
        <v>41</v>
      </c>
      <c r="C48" s="24" t="n">
        <v>0.22</v>
      </c>
      <c r="D48" s="25"/>
    </row>
    <row r="49" customFormat="false" ht="12.75" hidden="false" customHeight="false" outlineLevel="0" collapsed="false">
      <c r="A49" s="22" t="s">
        <v>50</v>
      </c>
      <c r="B49" s="23" t="s">
        <v>41</v>
      </c>
      <c r="C49" s="24" t="n">
        <v>0.26</v>
      </c>
      <c r="D49" s="25"/>
    </row>
    <row r="50" customFormat="false" ht="12.75" hidden="false" customHeight="false" outlineLevel="0" collapsed="false">
      <c r="A50" s="22" t="s">
        <v>51</v>
      </c>
      <c r="B50" s="23" t="s">
        <v>41</v>
      </c>
      <c r="C50" s="24" t="n">
        <v>0.1</v>
      </c>
      <c r="D50" s="25"/>
    </row>
    <row r="51" customFormat="false" ht="12.75" hidden="false" customHeight="false" outlineLevel="0" collapsed="false">
      <c r="A51" s="22" t="s">
        <v>52</v>
      </c>
      <c r="B51" s="23" t="s">
        <v>41</v>
      </c>
      <c r="C51" s="24" t="n">
        <v>0.18</v>
      </c>
      <c r="D51" s="25"/>
    </row>
    <row r="52" customFormat="false" ht="12.75" hidden="false" customHeight="false" outlineLevel="0" collapsed="false">
      <c r="A52" s="22" t="s">
        <v>53</v>
      </c>
      <c r="B52" s="23" t="s">
        <v>41</v>
      </c>
      <c r="C52" s="24" t="n">
        <v>15</v>
      </c>
      <c r="D52" s="25"/>
    </row>
    <row r="53" customFormat="false" ht="12.75" hidden="false" customHeight="false" outlineLevel="0" collapsed="false">
      <c r="A53" s="22" t="s">
        <v>54</v>
      </c>
      <c r="B53" s="23" t="s">
        <v>41</v>
      </c>
      <c r="C53" s="24" t="n">
        <v>0.8</v>
      </c>
      <c r="D53" s="25"/>
    </row>
    <row r="54" customFormat="false" ht="12.75" hidden="false" customHeight="false" outlineLevel="0" collapsed="false">
      <c r="A54" s="22" t="s">
        <v>55</v>
      </c>
      <c r="B54" s="23" t="s">
        <v>41</v>
      </c>
      <c r="C54" s="24" t="n">
        <v>9</v>
      </c>
      <c r="D54" s="25"/>
    </row>
    <row r="55" customFormat="false" ht="12.75" hidden="false" customHeight="false" outlineLevel="0" collapsed="false">
      <c r="A55" s="22" t="s">
        <v>56</v>
      </c>
      <c r="B55" s="23" t="s">
        <v>41</v>
      </c>
      <c r="C55" s="24" t="n">
        <v>0.27</v>
      </c>
      <c r="D55" s="25"/>
    </row>
    <row r="56" customFormat="false" ht="12.75" hidden="false" customHeight="false" outlineLevel="0" collapsed="false">
      <c r="A56" s="22" t="s">
        <v>57</v>
      </c>
      <c r="B56" s="23" t="s">
        <v>41</v>
      </c>
      <c r="C56" s="24" t="n">
        <v>0.57</v>
      </c>
      <c r="D56" s="25"/>
    </row>
    <row r="57" customFormat="false" ht="12.75" hidden="false" customHeight="false" outlineLevel="0" collapsed="false">
      <c r="A57" s="22" t="s">
        <v>58</v>
      </c>
      <c r="B57" s="23" t="s">
        <v>33</v>
      </c>
      <c r="C57" s="24" t="n">
        <v>6.8</v>
      </c>
      <c r="D57" s="25"/>
    </row>
    <row r="58" customFormat="false" ht="12.75" hidden="false" customHeight="false" outlineLevel="0" collapsed="false">
      <c r="A58" s="22"/>
      <c r="B58" s="23"/>
      <c r="C58" s="24"/>
      <c r="D58" s="25"/>
    </row>
    <row r="59" customFormat="false" ht="12.75" hidden="false" customHeight="false" outlineLevel="0" collapsed="false">
      <c r="A59" s="22"/>
      <c r="B59" s="23"/>
      <c r="C59" s="29"/>
      <c r="D59" s="25"/>
    </row>
    <row r="60" customFormat="false" ht="12.75" hidden="false" customHeight="false" outlineLevel="0" collapsed="false">
      <c r="A60" s="26" t="s">
        <v>59</v>
      </c>
      <c r="B60" s="27"/>
      <c r="C60" s="28"/>
      <c r="D60" s="25"/>
    </row>
    <row r="61" customFormat="false" ht="12.75" hidden="false" customHeight="false" outlineLevel="0" collapsed="false">
      <c r="A61" s="22" t="s">
        <v>60</v>
      </c>
      <c r="B61" s="23" t="s">
        <v>45</v>
      </c>
      <c r="C61" s="24" t="n">
        <v>7</v>
      </c>
      <c r="D61" s="25"/>
    </row>
    <row r="62" customFormat="false" ht="12.75" hidden="false" customHeight="false" outlineLevel="0" collapsed="false">
      <c r="A62" s="22" t="s">
        <v>61</v>
      </c>
      <c r="B62" s="23" t="s">
        <v>45</v>
      </c>
      <c r="C62" s="24" t="n">
        <v>3.67</v>
      </c>
      <c r="D62" s="25"/>
    </row>
    <row r="63" customFormat="false" ht="12.75" hidden="false" customHeight="false" outlineLevel="0" collapsed="false">
      <c r="A63" s="22" t="s">
        <v>62</v>
      </c>
      <c r="B63" s="23" t="s">
        <v>45</v>
      </c>
      <c r="C63" s="24" t="n">
        <v>5.4</v>
      </c>
      <c r="D63" s="25"/>
    </row>
    <row r="64" customFormat="false" ht="12.75" hidden="false" customHeight="false" outlineLevel="0" collapsed="false">
      <c r="A64" s="22" t="s">
        <v>63</v>
      </c>
      <c r="B64" s="23" t="s">
        <v>45</v>
      </c>
      <c r="C64" s="24" t="n">
        <v>2.06</v>
      </c>
      <c r="D64" s="25"/>
    </row>
    <row r="65" customFormat="false" ht="12.75" hidden="false" customHeight="false" outlineLevel="0" collapsed="false">
      <c r="A65" s="22" t="s">
        <v>64</v>
      </c>
      <c r="B65" s="23" t="s">
        <v>45</v>
      </c>
      <c r="C65" s="24" t="n">
        <v>3.98</v>
      </c>
      <c r="D65" s="25"/>
    </row>
    <row r="66" customFormat="false" ht="12.75" hidden="false" customHeight="false" outlineLevel="0" collapsed="false">
      <c r="A66" s="22" t="s">
        <v>65</v>
      </c>
      <c r="B66" s="23" t="s">
        <v>45</v>
      </c>
      <c r="C66" s="24" t="n">
        <v>3.98</v>
      </c>
      <c r="D66" s="25"/>
    </row>
    <row r="67" customFormat="false" ht="12.75" hidden="false" customHeight="false" outlineLevel="0" collapsed="false">
      <c r="A67" s="22" t="s">
        <v>66</v>
      </c>
      <c r="B67" s="23" t="s">
        <v>45</v>
      </c>
      <c r="C67" s="24" t="n">
        <v>8.13</v>
      </c>
      <c r="D67" s="25"/>
    </row>
    <row r="68" customFormat="false" ht="12.75" hidden="false" customHeight="false" outlineLevel="0" collapsed="false">
      <c r="A68" s="22" t="s">
        <v>67</v>
      </c>
      <c r="B68" s="23" t="s">
        <v>45</v>
      </c>
      <c r="C68" s="24" t="n">
        <v>10.36</v>
      </c>
      <c r="D68" s="25"/>
    </row>
    <row r="69" customFormat="false" ht="12.75" hidden="false" customHeight="false" outlineLevel="0" collapsed="false">
      <c r="A69" s="22" t="s">
        <v>68</v>
      </c>
      <c r="B69" s="23" t="s">
        <v>45</v>
      </c>
      <c r="C69" s="24" t="n">
        <v>12.92</v>
      </c>
      <c r="D69" s="25"/>
    </row>
    <row r="70" customFormat="false" ht="12.75" hidden="false" customHeight="false" outlineLevel="0" collapsed="false">
      <c r="A70" s="22" t="s">
        <v>69</v>
      </c>
      <c r="B70" s="23" t="s">
        <v>45</v>
      </c>
      <c r="C70" s="24" t="n">
        <v>15.3</v>
      </c>
      <c r="D70" s="25"/>
    </row>
    <row r="71" customFormat="false" ht="12.75" hidden="false" customHeight="false" outlineLevel="0" collapsed="false">
      <c r="A71" s="22" t="s">
        <v>70</v>
      </c>
      <c r="B71" s="23" t="s">
        <v>45</v>
      </c>
      <c r="C71" s="24" t="n">
        <v>16</v>
      </c>
      <c r="D71" s="25"/>
    </row>
    <row r="72" customFormat="false" ht="12.75" hidden="false" customHeight="false" outlineLevel="0" collapsed="false">
      <c r="A72" s="22" t="s">
        <v>71</v>
      </c>
      <c r="B72" s="23" t="s">
        <v>45</v>
      </c>
      <c r="C72" s="24" t="n">
        <v>0.8</v>
      </c>
      <c r="D72" s="25"/>
    </row>
    <row r="73" customFormat="false" ht="12.75" hidden="false" customHeight="false" outlineLevel="0" collapsed="false">
      <c r="A73" s="22" t="s">
        <v>72</v>
      </c>
      <c r="B73" s="23" t="s">
        <v>45</v>
      </c>
      <c r="C73" s="24" t="n">
        <v>1.98</v>
      </c>
      <c r="D73" s="25"/>
    </row>
    <row r="74" customFormat="false" ht="12.75" hidden="false" customHeight="false" outlineLevel="0" collapsed="false">
      <c r="A74" s="22" t="s">
        <v>73</v>
      </c>
      <c r="B74" s="23" t="s">
        <v>27</v>
      </c>
      <c r="C74" s="24" t="n">
        <v>1330</v>
      </c>
      <c r="D74" s="25"/>
    </row>
    <row r="75" customFormat="false" ht="12.75" hidden="false" customHeight="false" outlineLevel="0" collapsed="false">
      <c r="A75" s="22" t="s">
        <v>74</v>
      </c>
      <c r="B75" s="23" t="s">
        <v>27</v>
      </c>
      <c r="C75" s="24" t="n">
        <v>1700</v>
      </c>
      <c r="D75" s="25" t="s">
        <v>75</v>
      </c>
    </row>
    <row r="76" customFormat="false" ht="12.75" hidden="false" customHeight="false" outlineLevel="0" collapsed="false">
      <c r="A76" s="22" t="s">
        <v>76</v>
      </c>
      <c r="B76" s="23" t="s">
        <v>45</v>
      </c>
      <c r="C76" s="24" t="n">
        <v>1.23</v>
      </c>
      <c r="D76" s="25"/>
    </row>
    <row r="77" customFormat="false" ht="12.75" hidden="false" customHeight="false" outlineLevel="0" collapsed="false">
      <c r="A77" s="22"/>
      <c r="B77" s="23"/>
      <c r="C77" s="29"/>
      <c r="D77" s="25"/>
    </row>
    <row r="78" customFormat="false" ht="12.75" hidden="false" customHeight="false" outlineLevel="0" collapsed="false">
      <c r="A78" s="26" t="s">
        <v>77</v>
      </c>
      <c r="B78" s="27"/>
      <c r="C78" s="28"/>
      <c r="D78" s="25"/>
    </row>
    <row r="79" customFormat="false" ht="12.75" hidden="false" customHeight="false" outlineLevel="0" collapsed="false">
      <c r="A79" s="22" t="s">
        <v>78</v>
      </c>
      <c r="B79" s="23" t="s">
        <v>79</v>
      </c>
      <c r="C79" s="24" t="n">
        <v>0.29</v>
      </c>
      <c r="D79" s="25"/>
    </row>
    <row r="80" customFormat="false" ht="12.75" hidden="false" customHeight="false" outlineLevel="0" collapsed="false">
      <c r="A80" s="22" t="s">
        <v>80</v>
      </c>
      <c r="B80" s="23" t="s">
        <v>79</v>
      </c>
      <c r="C80" s="24" t="n">
        <v>1</v>
      </c>
      <c r="D80" s="25"/>
    </row>
    <row r="81" customFormat="false" ht="12.75" hidden="false" customHeight="false" outlineLevel="0" collapsed="false">
      <c r="A81" s="22" t="s">
        <v>81</v>
      </c>
      <c r="B81" s="23" t="s">
        <v>79</v>
      </c>
      <c r="C81" s="24" t="n">
        <v>0.6</v>
      </c>
      <c r="D81" s="25"/>
    </row>
    <row r="82" customFormat="false" ht="12.75" hidden="false" customHeight="false" outlineLevel="0" collapsed="false">
      <c r="A82" s="22" t="s">
        <v>82</v>
      </c>
      <c r="B82" s="23" t="s">
        <v>79</v>
      </c>
      <c r="C82" s="24" t="n">
        <v>0.7</v>
      </c>
      <c r="D82" s="25"/>
    </row>
    <row r="83" customFormat="false" ht="12.75" hidden="false" customHeight="false" outlineLevel="0" collapsed="false">
      <c r="A83" s="22"/>
      <c r="B83" s="23"/>
      <c r="C83" s="29"/>
      <c r="D83" s="25"/>
    </row>
    <row r="84" customFormat="false" ht="12.75" hidden="false" customHeight="false" outlineLevel="0" collapsed="false">
      <c r="A84" s="26" t="s">
        <v>83</v>
      </c>
      <c r="B84" s="27"/>
      <c r="C84" s="28"/>
      <c r="D84" s="25"/>
    </row>
    <row r="85" customFormat="false" ht="12.75" hidden="false" customHeight="false" outlineLevel="0" collapsed="false">
      <c r="A85" s="22" t="s">
        <v>84</v>
      </c>
      <c r="B85" s="23" t="s">
        <v>79</v>
      </c>
      <c r="C85" s="24" t="n">
        <v>18</v>
      </c>
      <c r="D85" s="25"/>
    </row>
    <row r="86" customFormat="false" ht="12.75" hidden="false" customHeight="false" outlineLevel="0" collapsed="false">
      <c r="A86" s="22" t="s">
        <v>85</v>
      </c>
      <c r="B86" s="23" t="s">
        <v>33</v>
      </c>
      <c r="C86" s="24" t="n">
        <v>10</v>
      </c>
      <c r="D86" s="25"/>
    </row>
    <row r="87" customFormat="false" ht="12.75" hidden="false" customHeight="false" outlineLevel="0" collapsed="false">
      <c r="A87" s="22" t="s">
        <v>86</v>
      </c>
      <c r="B87" s="23" t="s">
        <v>79</v>
      </c>
      <c r="C87" s="24" t="n">
        <v>60</v>
      </c>
      <c r="D87" s="25"/>
    </row>
    <row r="88" customFormat="false" ht="12.75" hidden="false" customHeight="false" outlineLevel="0" collapsed="false">
      <c r="A88" s="22"/>
      <c r="B88" s="23"/>
      <c r="C88" s="29"/>
      <c r="D88" s="25"/>
    </row>
    <row r="89" customFormat="false" ht="12.75" hidden="false" customHeight="false" outlineLevel="0" collapsed="false">
      <c r="A89" s="26" t="s">
        <v>87</v>
      </c>
      <c r="B89" s="27"/>
      <c r="C89" s="28"/>
      <c r="D89" s="25"/>
    </row>
    <row r="90" customFormat="false" ht="12.75" hidden="false" customHeight="false" outlineLevel="0" collapsed="false">
      <c r="A90" s="30" t="s">
        <v>88</v>
      </c>
      <c r="B90" s="31" t="s">
        <v>14</v>
      </c>
      <c r="C90" s="32" t="n">
        <v>2.9</v>
      </c>
      <c r="D90" s="25"/>
    </row>
    <row r="91" customFormat="false" ht="12.75" hidden="false" customHeight="false" outlineLevel="0" collapsed="false">
      <c r="A91" s="30" t="s">
        <v>89</v>
      </c>
      <c r="B91" s="31" t="s">
        <v>14</v>
      </c>
      <c r="C91" s="32" t="n">
        <v>2.9</v>
      </c>
      <c r="D91" s="25"/>
    </row>
    <row r="92" customFormat="false" ht="12.75" hidden="false" customHeight="false" outlineLevel="0" collapsed="false">
      <c r="A92" s="30" t="s">
        <v>90</v>
      </c>
      <c r="B92" s="31" t="s">
        <v>14</v>
      </c>
      <c r="C92" s="32" t="n">
        <v>2.9</v>
      </c>
      <c r="D92" s="25"/>
    </row>
    <row r="93" customFormat="false" ht="12.75" hidden="false" customHeight="false" outlineLevel="0" collapsed="false">
      <c r="A93" s="30" t="s">
        <v>91</v>
      </c>
      <c r="B93" s="31" t="s">
        <v>14</v>
      </c>
      <c r="C93" s="32" t="n">
        <v>3.5</v>
      </c>
      <c r="D93" s="25"/>
    </row>
    <row r="94" customFormat="false" ht="12.75" hidden="false" customHeight="false" outlineLevel="0" collapsed="false">
      <c r="A94" s="22" t="s">
        <v>92</v>
      </c>
      <c r="B94" s="23" t="s">
        <v>14</v>
      </c>
      <c r="C94" s="24" t="n">
        <v>7.17</v>
      </c>
      <c r="D94" s="25"/>
    </row>
    <row r="95" customFormat="false" ht="12.75" hidden="false" customHeight="false" outlineLevel="0" collapsed="false">
      <c r="A95" s="22" t="s">
        <v>93</v>
      </c>
      <c r="B95" s="23" t="s">
        <v>14</v>
      </c>
      <c r="C95" s="24" t="n">
        <v>8.11</v>
      </c>
      <c r="D95" s="25"/>
    </row>
    <row r="96" customFormat="false" ht="12.75" hidden="false" customHeight="false" outlineLevel="0" collapsed="false">
      <c r="A96" s="22" t="s">
        <v>94</v>
      </c>
      <c r="B96" s="23" t="s">
        <v>14</v>
      </c>
      <c r="C96" s="24" t="n">
        <v>4.18</v>
      </c>
      <c r="D96" s="25"/>
    </row>
    <row r="97" customFormat="false" ht="12.75" hidden="false" customHeight="false" outlineLevel="0" collapsed="false">
      <c r="A97" s="22" t="s">
        <v>95</v>
      </c>
      <c r="B97" s="23" t="s">
        <v>45</v>
      </c>
      <c r="C97" s="24" t="n">
        <v>21</v>
      </c>
      <c r="D97" s="25"/>
    </row>
    <row r="98" customFormat="false" ht="12.75" hidden="false" customHeight="false" outlineLevel="0" collapsed="false">
      <c r="A98" s="22" t="s">
        <v>96</v>
      </c>
      <c r="B98" s="23" t="s">
        <v>45</v>
      </c>
      <c r="C98" s="24" t="n">
        <v>25</v>
      </c>
      <c r="D98" s="25"/>
    </row>
    <row r="99" customFormat="false" ht="12.75" hidden="false" customHeight="false" outlineLevel="0" collapsed="false">
      <c r="A99" s="22" t="s">
        <v>97</v>
      </c>
      <c r="B99" s="23" t="s">
        <v>45</v>
      </c>
      <c r="C99" s="24" t="n">
        <v>4</v>
      </c>
      <c r="D99" s="25"/>
    </row>
    <row r="100" customFormat="false" ht="12.75" hidden="false" customHeight="false" outlineLevel="0" collapsed="false">
      <c r="A100" s="22" t="s">
        <v>98</v>
      </c>
      <c r="B100" s="23" t="s">
        <v>33</v>
      </c>
      <c r="C100" s="24" t="n">
        <v>75</v>
      </c>
      <c r="D100" s="25"/>
    </row>
    <row r="101" customFormat="false" ht="12.75" hidden="false" customHeight="false" outlineLevel="0" collapsed="false">
      <c r="A101" s="22" t="s">
        <v>99</v>
      </c>
      <c r="B101" s="23" t="s">
        <v>45</v>
      </c>
      <c r="C101" s="24" t="n">
        <v>6</v>
      </c>
      <c r="D101" s="25"/>
    </row>
    <row r="102" customFormat="false" ht="12.75" hidden="false" customHeight="false" outlineLevel="0" collapsed="false">
      <c r="A102" s="22"/>
      <c r="B102" s="23"/>
      <c r="C102" s="29"/>
      <c r="D102" s="25"/>
    </row>
    <row r="103" customFormat="false" ht="12.75" hidden="false" customHeight="false" outlineLevel="0" collapsed="false">
      <c r="A103" s="26" t="s">
        <v>100</v>
      </c>
      <c r="B103" s="27"/>
      <c r="C103" s="28"/>
      <c r="D103" s="25"/>
    </row>
    <row r="104" customFormat="false" ht="12.75" hidden="false" customHeight="false" outlineLevel="0" collapsed="false">
      <c r="A104" s="22" t="s">
        <v>101</v>
      </c>
      <c r="B104" s="23" t="s">
        <v>14</v>
      </c>
      <c r="C104" s="24" t="n">
        <v>3</v>
      </c>
      <c r="D104" s="25"/>
    </row>
    <row r="105" customFormat="false" ht="12.75" hidden="false" customHeight="false" outlineLevel="0" collapsed="false">
      <c r="A105" s="22" t="s">
        <v>102</v>
      </c>
      <c r="B105" s="23" t="s">
        <v>14</v>
      </c>
      <c r="C105" s="24" t="n">
        <v>3</v>
      </c>
      <c r="D105" s="25"/>
    </row>
    <row r="106" customFormat="false" ht="12.75" hidden="false" customHeight="false" outlineLevel="0" collapsed="false">
      <c r="A106" s="22" t="s">
        <v>103</v>
      </c>
      <c r="B106" s="23" t="s">
        <v>14</v>
      </c>
      <c r="C106" s="24" t="n">
        <v>3</v>
      </c>
      <c r="D106" s="25"/>
    </row>
    <row r="107" customFormat="false" ht="12.75" hidden="false" customHeight="false" outlineLevel="0" collapsed="false">
      <c r="A107" s="22" t="s">
        <v>104</v>
      </c>
      <c r="B107" s="23" t="s">
        <v>14</v>
      </c>
      <c r="C107" s="24" t="n">
        <v>6.51</v>
      </c>
      <c r="D107" s="25"/>
    </row>
    <row r="108" customFormat="false" ht="12.75" hidden="false" customHeight="false" outlineLevel="0" collapsed="false">
      <c r="A108" s="22" t="s">
        <v>105</v>
      </c>
      <c r="B108" s="23" t="s">
        <v>14</v>
      </c>
      <c r="C108" s="24" t="n">
        <v>3</v>
      </c>
      <c r="D108" s="25"/>
    </row>
    <row r="109" customFormat="false" ht="12.75" hidden="false" customHeight="false" outlineLevel="0" collapsed="false">
      <c r="A109" s="22" t="s">
        <v>106</v>
      </c>
      <c r="B109" s="23" t="s">
        <v>107</v>
      </c>
      <c r="C109" s="24" t="n">
        <v>0.83</v>
      </c>
      <c r="D109" s="25"/>
    </row>
    <row r="110" customFormat="false" ht="12.75" hidden="false" customHeight="false" outlineLevel="0" collapsed="false">
      <c r="A110" s="22"/>
      <c r="B110" s="23"/>
      <c r="C110" s="29"/>
      <c r="D110" s="25"/>
    </row>
    <row r="111" customFormat="false" ht="12.75" hidden="false" customHeight="false" outlineLevel="0" collapsed="false">
      <c r="A111" s="26" t="s">
        <v>108</v>
      </c>
      <c r="B111" s="27"/>
      <c r="C111" s="28"/>
      <c r="D111" s="25"/>
    </row>
    <row r="112" customFormat="false" ht="12.75" hidden="false" customHeight="false" outlineLevel="0" collapsed="false">
      <c r="A112" s="22" t="s">
        <v>109</v>
      </c>
      <c r="B112" s="23" t="s">
        <v>33</v>
      </c>
      <c r="C112" s="24" t="n">
        <v>65</v>
      </c>
      <c r="D112" s="25"/>
    </row>
    <row r="113" customFormat="false" ht="12.75" hidden="false" customHeight="false" outlineLevel="0" collapsed="false">
      <c r="A113" s="22" t="s">
        <v>110</v>
      </c>
      <c r="B113" s="23" t="s">
        <v>33</v>
      </c>
      <c r="C113" s="24" t="n">
        <v>93</v>
      </c>
      <c r="D113" s="25"/>
    </row>
    <row r="114" customFormat="false" ht="12.75" hidden="false" customHeight="false" outlineLevel="0" collapsed="false">
      <c r="A114" s="22" t="s">
        <v>111</v>
      </c>
      <c r="B114" s="23" t="s">
        <v>33</v>
      </c>
      <c r="C114" s="24" t="n">
        <v>31</v>
      </c>
      <c r="D114" s="25"/>
    </row>
    <row r="115" customFormat="false" ht="12.75" hidden="false" customHeight="false" outlineLevel="0" collapsed="false">
      <c r="A115" s="22" t="s">
        <v>112</v>
      </c>
      <c r="B115" s="23" t="s">
        <v>33</v>
      </c>
      <c r="C115" s="24" t="n">
        <v>20</v>
      </c>
      <c r="D115" s="33"/>
    </row>
    <row r="116" customFormat="false" ht="12.75" hidden="false" customHeight="false" outlineLevel="0" collapsed="false">
      <c r="A116" s="22" t="s">
        <v>113</v>
      </c>
      <c r="B116" s="23" t="s">
        <v>33</v>
      </c>
      <c r="C116" s="24" t="n">
        <v>48</v>
      </c>
      <c r="D116" s="25"/>
    </row>
    <row r="117" customFormat="false" ht="12.75" hidden="false" customHeight="false" outlineLevel="0" collapsed="false">
      <c r="A117" s="22" t="s">
        <v>114</v>
      </c>
      <c r="B117" s="23" t="s">
        <v>115</v>
      </c>
      <c r="C117" s="24" t="n">
        <v>60</v>
      </c>
      <c r="D117" s="25"/>
    </row>
    <row r="118" customFormat="false" ht="12.75" hidden="false" customHeight="false" outlineLevel="0" collapsed="false">
      <c r="A118" s="22" t="s">
        <v>116</v>
      </c>
      <c r="B118" s="23" t="s">
        <v>33</v>
      </c>
      <c r="C118" s="24" t="n">
        <v>26</v>
      </c>
      <c r="D118" s="25"/>
    </row>
    <row r="119" customFormat="false" ht="12.75" hidden="false" customHeight="false" outlineLevel="0" collapsed="false">
      <c r="A119" s="22" t="s">
        <v>117</v>
      </c>
      <c r="B119" s="23" t="s">
        <v>79</v>
      </c>
      <c r="C119" s="24" t="n">
        <v>23</v>
      </c>
      <c r="D119" s="25"/>
    </row>
    <row r="120" customFormat="false" ht="12.75" hidden="false" customHeight="false" outlineLevel="0" collapsed="false">
      <c r="A120" s="22" t="s">
        <v>118</v>
      </c>
      <c r="B120" s="23" t="s">
        <v>14</v>
      </c>
      <c r="C120" s="24" t="n">
        <v>12.5</v>
      </c>
      <c r="D120" s="25"/>
    </row>
    <row r="121" customFormat="false" ht="12.75" hidden="false" customHeight="false" outlineLevel="0" collapsed="false">
      <c r="A121" s="22" t="s">
        <v>119</v>
      </c>
      <c r="B121" s="23" t="s">
        <v>14</v>
      </c>
      <c r="C121" s="24" t="n">
        <v>7</v>
      </c>
      <c r="D121" s="25"/>
    </row>
    <row r="122" customFormat="false" ht="12.75" hidden="false" customHeight="false" outlineLevel="0" collapsed="false">
      <c r="A122" s="22"/>
      <c r="B122" s="23"/>
      <c r="C122" s="29"/>
      <c r="D122" s="25"/>
    </row>
    <row r="123" customFormat="false" ht="12.75" hidden="false" customHeight="false" outlineLevel="0" collapsed="false">
      <c r="A123" s="26" t="s">
        <v>120</v>
      </c>
      <c r="B123" s="27"/>
      <c r="C123" s="28"/>
      <c r="D123" s="25"/>
    </row>
    <row r="124" customFormat="false" ht="12.75" hidden="false" customHeight="false" outlineLevel="0" collapsed="false">
      <c r="A124" s="22" t="s">
        <v>121</v>
      </c>
      <c r="B124" s="23" t="s">
        <v>33</v>
      </c>
      <c r="C124" s="24" t="n">
        <v>90</v>
      </c>
      <c r="D124" s="25"/>
    </row>
    <row r="125" customFormat="false" ht="12.75" hidden="false" customHeight="false" outlineLevel="0" collapsed="false">
      <c r="A125" s="22" t="s">
        <v>122</v>
      </c>
      <c r="B125" s="23" t="s">
        <v>33</v>
      </c>
      <c r="C125" s="24" t="n">
        <v>185</v>
      </c>
      <c r="D125" s="25"/>
    </row>
    <row r="126" customFormat="false" ht="12.75" hidden="false" customHeight="false" outlineLevel="0" collapsed="false">
      <c r="A126" s="22" t="s">
        <v>123</v>
      </c>
      <c r="B126" s="23" t="s">
        <v>41</v>
      </c>
      <c r="C126" s="24" t="n">
        <v>234</v>
      </c>
      <c r="D126" s="25"/>
    </row>
    <row r="127" customFormat="false" ht="12.75" hidden="false" customHeight="false" outlineLevel="0" collapsed="false">
      <c r="A127" s="22" t="s">
        <v>124</v>
      </c>
      <c r="B127" s="23" t="s">
        <v>33</v>
      </c>
      <c r="C127" s="24" t="n">
        <v>107</v>
      </c>
      <c r="D127" s="25"/>
    </row>
    <row r="128" customFormat="false" ht="12.75" hidden="false" customHeight="false" outlineLevel="0" collapsed="false">
      <c r="A128" s="22" t="s">
        <v>125</v>
      </c>
      <c r="B128" s="23" t="s">
        <v>33</v>
      </c>
      <c r="C128" s="24" t="n">
        <v>103</v>
      </c>
      <c r="D128" s="25"/>
    </row>
    <row r="129" customFormat="false" ht="12.75" hidden="false" customHeight="false" outlineLevel="0" collapsed="false">
      <c r="A129" s="22"/>
      <c r="B129" s="23"/>
      <c r="C129" s="29"/>
      <c r="D129" s="25"/>
    </row>
    <row r="130" customFormat="false" ht="12.75" hidden="false" customHeight="false" outlineLevel="0" collapsed="false">
      <c r="A130" s="26" t="s">
        <v>126</v>
      </c>
      <c r="B130" s="27"/>
      <c r="C130" s="28"/>
      <c r="D130" s="25"/>
    </row>
    <row r="131" customFormat="false" ht="12.75" hidden="false" customHeight="false" outlineLevel="0" collapsed="false">
      <c r="A131" s="22" t="s">
        <v>127</v>
      </c>
      <c r="B131" s="23" t="s">
        <v>33</v>
      </c>
      <c r="C131" s="24" t="n">
        <v>13</v>
      </c>
      <c r="D131" s="25"/>
    </row>
    <row r="132" customFormat="false" ht="12.75" hidden="false" customHeight="false" outlineLevel="0" collapsed="false">
      <c r="A132" s="22" t="s">
        <v>128</v>
      </c>
      <c r="B132" s="23" t="s">
        <v>33</v>
      </c>
      <c r="C132" s="24" t="n">
        <v>11.54</v>
      </c>
      <c r="D132" s="25"/>
    </row>
    <row r="133" customFormat="false" ht="12.75" hidden="false" customHeight="false" outlineLevel="0" collapsed="false">
      <c r="A133" s="22" t="s">
        <v>129</v>
      </c>
      <c r="B133" s="23" t="s">
        <v>33</v>
      </c>
      <c r="C133" s="24" t="n">
        <v>34.3</v>
      </c>
      <c r="D133" s="25"/>
    </row>
    <row r="134" customFormat="false" ht="12.75" hidden="false" customHeight="false" outlineLevel="0" collapsed="false">
      <c r="A134" s="22" t="s">
        <v>130</v>
      </c>
      <c r="B134" s="23" t="s">
        <v>33</v>
      </c>
      <c r="C134" s="24" t="n">
        <v>21</v>
      </c>
      <c r="D134" s="25"/>
    </row>
    <row r="135" customFormat="false" ht="12.75" hidden="false" customHeight="false" outlineLevel="0" collapsed="false">
      <c r="A135" s="22" t="s">
        <v>131</v>
      </c>
      <c r="B135" s="23" t="s">
        <v>41</v>
      </c>
      <c r="C135" s="24" t="n">
        <v>103.55</v>
      </c>
      <c r="D135" s="25"/>
    </row>
    <row r="136" customFormat="false" ht="12.75" hidden="false" customHeight="false" outlineLevel="0" collapsed="false">
      <c r="A136" s="22" t="s">
        <v>132</v>
      </c>
      <c r="B136" s="23" t="s">
        <v>45</v>
      </c>
      <c r="C136" s="24" t="n">
        <v>7</v>
      </c>
      <c r="D136" s="25"/>
    </row>
    <row r="137" customFormat="false" ht="12.75" hidden="false" customHeight="false" outlineLevel="0" collapsed="false">
      <c r="A137" s="22" t="s">
        <v>133</v>
      </c>
      <c r="B137" s="23" t="s">
        <v>45</v>
      </c>
      <c r="C137" s="24" t="n">
        <v>6</v>
      </c>
      <c r="D137" s="25"/>
    </row>
    <row r="138" customFormat="false" ht="12.75" hidden="false" customHeight="false" outlineLevel="0" collapsed="false">
      <c r="A138" s="22" t="s">
        <v>134</v>
      </c>
      <c r="B138" s="23" t="s">
        <v>41</v>
      </c>
      <c r="C138" s="24" t="n">
        <v>0.2</v>
      </c>
      <c r="D138" s="25"/>
    </row>
    <row r="139" customFormat="false" ht="12.75" hidden="false" customHeight="false" outlineLevel="0" collapsed="false">
      <c r="A139" s="22" t="s">
        <v>135</v>
      </c>
      <c r="B139" s="23" t="s">
        <v>41</v>
      </c>
      <c r="C139" s="24" t="n">
        <v>1</v>
      </c>
      <c r="D139" s="25"/>
    </row>
    <row r="140" customFormat="false" ht="12.75" hidden="false" customHeight="false" outlineLevel="0" collapsed="false">
      <c r="A140" s="22" t="s">
        <v>136</v>
      </c>
      <c r="B140" s="23" t="s">
        <v>41</v>
      </c>
      <c r="C140" s="24" t="n">
        <v>0.8</v>
      </c>
      <c r="D140" s="25"/>
    </row>
    <row r="141" customFormat="false" ht="12.75" hidden="false" customHeight="false" outlineLevel="0" collapsed="false">
      <c r="A141" s="22" t="s">
        <v>137</v>
      </c>
      <c r="B141" s="23" t="s">
        <v>45</v>
      </c>
      <c r="C141" s="24" t="n">
        <v>15.32</v>
      </c>
      <c r="D141" s="25"/>
    </row>
    <row r="142" customFormat="false" ht="12.75" hidden="false" customHeight="false" outlineLevel="0" collapsed="false">
      <c r="A142" s="22" t="s">
        <v>138</v>
      </c>
      <c r="B142" s="23" t="s">
        <v>14</v>
      </c>
      <c r="C142" s="24" t="n">
        <v>1.95</v>
      </c>
      <c r="D142" s="25"/>
    </row>
    <row r="143" customFormat="false" ht="12.75" hidden="false" customHeight="false" outlineLevel="0" collapsed="false">
      <c r="A143" s="22" t="s">
        <v>139</v>
      </c>
      <c r="B143" s="23" t="s">
        <v>41</v>
      </c>
      <c r="C143" s="24" t="n">
        <v>118.12</v>
      </c>
      <c r="D143" s="25"/>
    </row>
    <row r="144" customFormat="false" ht="12.75" hidden="false" customHeight="false" outlineLevel="0" collapsed="false">
      <c r="A144" s="22" t="s">
        <v>140</v>
      </c>
      <c r="B144" s="23" t="s">
        <v>41</v>
      </c>
      <c r="C144" s="24" t="n">
        <v>223.42</v>
      </c>
      <c r="D144" s="25"/>
    </row>
    <row r="145" customFormat="false" ht="12.75" hidden="false" customHeight="false" outlineLevel="0" collapsed="false">
      <c r="A145" s="22" t="s">
        <v>141</v>
      </c>
      <c r="B145" s="23" t="s">
        <v>33</v>
      </c>
      <c r="C145" s="24" t="n">
        <v>190</v>
      </c>
      <c r="D145" s="25"/>
    </row>
    <row r="146" customFormat="false" ht="12.75" hidden="false" customHeight="false" outlineLevel="0" collapsed="false">
      <c r="A146" s="30"/>
      <c r="B146" s="30"/>
      <c r="C146" s="30"/>
      <c r="D146" s="25"/>
    </row>
    <row r="147" customFormat="false" ht="12.75" hidden="false" customHeight="false" outlineLevel="0" collapsed="false">
      <c r="A147" s="34" t="s">
        <v>142</v>
      </c>
      <c r="B147" s="35"/>
      <c r="C147" s="35"/>
      <c r="D147" s="25"/>
    </row>
    <row r="148" customFormat="false" ht="12.75" hidden="false" customHeight="false" outlineLevel="0" collapsed="false">
      <c r="A148" s="22" t="s">
        <v>143</v>
      </c>
      <c r="B148" s="23" t="s">
        <v>144</v>
      </c>
      <c r="C148" s="24" t="n">
        <v>3.86</v>
      </c>
      <c r="D148" s="25"/>
    </row>
    <row r="149" customFormat="false" ht="12.75" hidden="false" customHeight="false" outlineLevel="0" collapsed="false">
      <c r="A149" s="22" t="s">
        <v>145</v>
      </c>
      <c r="B149" s="23" t="s">
        <v>144</v>
      </c>
      <c r="C149" s="24" t="n">
        <v>11.45</v>
      </c>
      <c r="D149" s="25"/>
    </row>
    <row r="150" customFormat="false" ht="12.75" hidden="false" customHeight="false" outlineLevel="0" collapsed="false">
      <c r="A150" s="22" t="s">
        <v>146</v>
      </c>
      <c r="B150" s="23" t="s">
        <v>144</v>
      </c>
      <c r="C150" s="24" t="n">
        <v>8.89</v>
      </c>
      <c r="D150" s="25"/>
    </row>
    <row r="151" customFormat="false" ht="12.75" hidden="false" customHeight="false" outlineLevel="0" collapsed="false">
      <c r="A151" s="22" t="s">
        <v>147</v>
      </c>
      <c r="B151" s="23" t="s">
        <v>144</v>
      </c>
      <c r="C151" s="24" t="n">
        <v>5.13</v>
      </c>
      <c r="D151" s="25"/>
    </row>
    <row r="152" customFormat="false" ht="12.75" hidden="false" customHeight="false" outlineLevel="0" collapsed="false">
      <c r="A152" s="22" t="s">
        <v>148</v>
      </c>
      <c r="B152" s="23" t="s">
        <v>144</v>
      </c>
      <c r="C152" s="24" t="n">
        <v>23.67</v>
      </c>
      <c r="D152" s="25"/>
    </row>
    <row r="153" customFormat="false" ht="12.75" hidden="false" customHeight="false" outlineLevel="0" collapsed="false">
      <c r="A153" s="22" t="s">
        <v>149</v>
      </c>
      <c r="B153" s="23" t="s">
        <v>144</v>
      </c>
      <c r="C153" s="24" t="n">
        <v>10.5</v>
      </c>
      <c r="D153" s="25"/>
    </row>
    <row r="154" customFormat="false" ht="12.75" hidden="false" customHeight="false" outlineLevel="0" collapsed="false">
      <c r="A154" s="22" t="s">
        <v>150</v>
      </c>
      <c r="B154" s="23" t="s">
        <v>144</v>
      </c>
      <c r="C154" s="24" t="n">
        <v>7.5</v>
      </c>
      <c r="D154" s="25"/>
    </row>
    <row r="155" customFormat="false" ht="12.75" hidden="false" customHeight="false" outlineLevel="0" collapsed="false">
      <c r="A155" s="22" t="s">
        <v>151</v>
      </c>
      <c r="B155" s="23" t="s">
        <v>144</v>
      </c>
      <c r="C155" s="24" t="n">
        <v>9.92</v>
      </c>
      <c r="D155" s="25"/>
    </row>
    <row r="156" customFormat="false" ht="12.75" hidden="false" customHeight="false" outlineLevel="0" collapsed="false">
      <c r="A156" s="22" t="s">
        <v>152</v>
      </c>
      <c r="B156" s="23" t="s">
        <v>144</v>
      </c>
      <c r="C156" s="24" t="n">
        <v>9.8</v>
      </c>
      <c r="D156" s="25"/>
    </row>
    <row r="157" customFormat="false" ht="12.75" hidden="false" customHeight="false" outlineLevel="0" collapsed="false">
      <c r="A157" s="22" t="s">
        <v>153</v>
      </c>
      <c r="B157" s="23" t="s">
        <v>144</v>
      </c>
      <c r="C157" s="24" t="n">
        <v>9.5</v>
      </c>
      <c r="D157" s="25"/>
    </row>
    <row r="158" customFormat="false" ht="12.75" hidden="false" customHeight="false" outlineLevel="0" collapsed="false">
      <c r="A158" s="22" t="s">
        <v>154</v>
      </c>
      <c r="B158" s="23" t="s">
        <v>144</v>
      </c>
      <c r="C158" s="24" t="n">
        <v>2.1</v>
      </c>
      <c r="D158" s="25"/>
    </row>
    <row r="159" customFormat="false" ht="12.75" hidden="false" customHeight="false" outlineLevel="0" collapsed="false">
      <c r="A159" s="22" t="s">
        <v>155</v>
      </c>
      <c r="B159" s="23" t="s">
        <v>144</v>
      </c>
      <c r="C159" s="24" t="n">
        <v>3.35</v>
      </c>
      <c r="D159" s="25"/>
    </row>
    <row r="160" customFormat="false" ht="12.75" hidden="false" customHeight="false" outlineLevel="0" collapsed="false">
      <c r="A160" s="22" t="s">
        <v>156</v>
      </c>
      <c r="B160" s="23" t="s">
        <v>14</v>
      </c>
      <c r="C160" s="24" t="n">
        <v>2.4</v>
      </c>
      <c r="D160" s="25"/>
    </row>
    <row r="161" customFormat="false" ht="12.75" hidden="false" customHeight="false" outlineLevel="0" collapsed="false">
      <c r="A161" s="22" t="s">
        <v>157</v>
      </c>
      <c r="B161" s="23" t="s">
        <v>144</v>
      </c>
      <c r="C161" s="24" t="n">
        <v>6.85</v>
      </c>
      <c r="D161" s="25"/>
    </row>
    <row r="162" customFormat="false" ht="12.75" hidden="false" customHeight="false" outlineLevel="0" collapsed="false">
      <c r="A162" s="22" t="s">
        <v>158</v>
      </c>
      <c r="B162" s="23" t="s">
        <v>159</v>
      </c>
      <c r="C162" s="24" t="n">
        <v>21</v>
      </c>
      <c r="D162" s="25"/>
    </row>
    <row r="163" customFormat="false" ht="12.75" hidden="false" customHeight="false" outlineLevel="0" collapsed="false">
      <c r="A163" s="22" t="s">
        <v>160</v>
      </c>
      <c r="B163" s="23" t="s">
        <v>159</v>
      </c>
      <c r="C163" s="24" t="n">
        <v>19</v>
      </c>
      <c r="D163" s="25"/>
    </row>
    <row r="164" customFormat="false" ht="12.75" hidden="false" customHeight="false" outlineLevel="0" collapsed="false">
      <c r="A164" s="22" t="s">
        <v>161</v>
      </c>
      <c r="B164" s="23" t="s">
        <v>144</v>
      </c>
      <c r="C164" s="24" t="n">
        <v>14.3</v>
      </c>
      <c r="D164" s="25"/>
    </row>
    <row r="165" customFormat="false" ht="12.75" hidden="false" customHeight="false" outlineLevel="0" collapsed="false">
      <c r="A165" s="22" t="s">
        <v>162</v>
      </c>
      <c r="B165" s="23" t="s">
        <v>14</v>
      </c>
      <c r="C165" s="24" t="n">
        <v>4.87</v>
      </c>
      <c r="D165" s="25"/>
    </row>
    <row r="166" customFormat="false" ht="12.75" hidden="false" customHeight="false" outlineLevel="0" collapsed="false">
      <c r="A166" s="22" t="s">
        <v>163</v>
      </c>
      <c r="B166" s="23" t="s">
        <v>14</v>
      </c>
      <c r="C166" s="24" t="n">
        <v>1.67</v>
      </c>
      <c r="D166" s="25"/>
    </row>
    <row r="167" customFormat="false" ht="12.75" hidden="false" customHeight="false" outlineLevel="0" collapsed="false">
      <c r="A167" s="22" t="s">
        <v>164</v>
      </c>
      <c r="B167" s="23" t="s">
        <v>14</v>
      </c>
      <c r="C167" s="24" t="n">
        <v>3.12</v>
      </c>
      <c r="D167" s="25"/>
    </row>
    <row r="168" customFormat="false" ht="12.75" hidden="false" customHeight="false" outlineLevel="0" collapsed="false">
      <c r="A168" s="22" t="s">
        <v>165</v>
      </c>
      <c r="B168" s="23" t="s">
        <v>144</v>
      </c>
      <c r="C168" s="24" t="n">
        <v>15.6</v>
      </c>
      <c r="D168" s="25"/>
    </row>
    <row r="169" customFormat="false" ht="12.75" hidden="false" customHeight="false" outlineLevel="0" collapsed="false">
      <c r="A169" s="22" t="s">
        <v>166</v>
      </c>
      <c r="B169" s="23" t="s">
        <v>144</v>
      </c>
      <c r="C169" s="24" t="n">
        <v>15.75</v>
      </c>
      <c r="D169" s="25"/>
    </row>
    <row r="170" customFormat="false" ht="12.75" hidden="false" customHeight="false" outlineLevel="0" collapsed="false">
      <c r="A170" s="22" t="s">
        <v>167</v>
      </c>
      <c r="B170" s="23" t="s">
        <v>144</v>
      </c>
      <c r="C170" s="24" t="n">
        <v>7.4</v>
      </c>
      <c r="D170" s="25"/>
    </row>
    <row r="171" customFormat="false" ht="12.75" hidden="false" customHeight="false" outlineLevel="0" collapsed="false">
      <c r="A171" s="22" t="s">
        <v>168</v>
      </c>
      <c r="B171" s="23" t="s">
        <v>144</v>
      </c>
      <c r="C171" s="24" t="n">
        <v>16.35</v>
      </c>
      <c r="D171" s="25"/>
    </row>
    <row r="172" customFormat="false" ht="12.75" hidden="false" customHeight="false" outlineLevel="0" collapsed="false">
      <c r="A172" s="22" t="s">
        <v>169</v>
      </c>
      <c r="B172" s="23" t="s">
        <v>144</v>
      </c>
      <c r="C172" s="24" t="n">
        <v>3.11</v>
      </c>
      <c r="D172" s="25"/>
    </row>
    <row r="173" customFormat="false" ht="12.75" hidden="false" customHeight="false" outlineLevel="0" collapsed="false">
      <c r="A173" s="22" t="s">
        <v>170</v>
      </c>
      <c r="B173" s="23" t="s">
        <v>144</v>
      </c>
      <c r="C173" s="24" t="n">
        <v>8.88</v>
      </c>
      <c r="D173" s="25"/>
    </row>
    <row r="174" customFormat="false" ht="12.75" hidden="false" customHeight="false" outlineLevel="0" collapsed="false">
      <c r="A174" s="22" t="s">
        <v>171</v>
      </c>
      <c r="B174" s="23" t="s">
        <v>144</v>
      </c>
      <c r="C174" s="24" t="n">
        <f aca="false">26.68/3.6</f>
        <v>7.41111111111111</v>
      </c>
      <c r="D174" s="25"/>
    </row>
    <row r="175" customFormat="false" ht="12.75" hidden="false" customHeight="false" outlineLevel="0" collapsed="false">
      <c r="A175" s="30"/>
      <c r="B175" s="30"/>
      <c r="C175" s="30"/>
      <c r="D175" s="25"/>
    </row>
    <row r="176" customFormat="false" ht="12.75" hidden="false" customHeight="false" outlineLevel="0" collapsed="false">
      <c r="A176" s="26" t="s">
        <v>172</v>
      </c>
      <c r="B176" s="27"/>
      <c r="C176" s="28"/>
      <c r="D176" s="25"/>
    </row>
    <row r="177" customFormat="false" ht="12.75" hidden="false" customHeight="false" outlineLevel="0" collapsed="false">
      <c r="A177" s="22" t="s">
        <v>173</v>
      </c>
      <c r="B177" s="23" t="s">
        <v>45</v>
      </c>
      <c r="C177" s="36" t="n">
        <v>1.8</v>
      </c>
      <c r="D177" s="25"/>
    </row>
    <row r="178" customFormat="false" ht="12.75" hidden="false" customHeight="false" outlineLevel="0" collapsed="false">
      <c r="A178" s="22" t="s">
        <v>174</v>
      </c>
      <c r="B178" s="23" t="s">
        <v>79</v>
      </c>
      <c r="C178" s="24" t="n">
        <v>14</v>
      </c>
      <c r="D178" s="25"/>
    </row>
    <row r="179" customFormat="false" ht="12.75" hidden="false" customHeight="false" outlineLevel="0" collapsed="false">
      <c r="A179" s="22" t="s">
        <v>175</v>
      </c>
      <c r="B179" s="23" t="s">
        <v>41</v>
      </c>
      <c r="C179" s="24" t="n">
        <v>155</v>
      </c>
      <c r="D179" s="25"/>
    </row>
    <row r="180" customFormat="false" ht="12.75" hidden="false" customHeight="false" outlineLevel="0" collapsed="false">
      <c r="A180" s="22" t="s">
        <v>176</v>
      </c>
      <c r="B180" s="23" t="s">
        <v>33</v>
      </c>
      <c r="C180" s="24" t="n">
        <v>90.18</v>
      </c>
      <c r="D180" s="25"/>
    </row>
    <row r="181" customFormat="false" ht="12.75" hidden="false" customHeight="false" outlineLevel="0" collapsed="false">
      <c r="A181" s="22" t="s">
        <v>177</v>
      </c>
      <c r="B181" s="23" t="s">
        <v>79</v>
      </c>
      <c r="C181" s="24" t="n">
        <v>66</v>
      </c>
      <c r="D181" s="25"/>
    </row>
    <row r="182" customFormat="false" ht="12.75" hidden="false" customHeight="false" outlineLevel="0" collapsed="false">
      <c r="A182" s="22" t="s">
        <v>178</v>
      </c>
      <c r="B182" s="23" t="s">
        <v>79</v>
      </c>
      <c r="C182" s="24" t="n">
        <v>45</v>
      </c>
      <c r="D182" s="25"/>
    </row>
    <row r="183" customFormat="false" ht="12.75" hidden="false" customHeight="false" outlineLevel="0" collapsed="false">
      <c r="A183" s="22" t="s">
        <v>179</v>
      </c>
      <c r="B183" s="23" t="s">
        <v>159</v>
      </c>
      <c r="C183" s="24" t="n">
        <v>35</v>
      </c>
      <c r="D183" s="25"/>
    </row>
    <row r="184" customFormat="false" ht="12.75" hidden="false" customHeight="false" outlineLevel="0" collapsed="false">
      <c r="A184" s="22" t="s">
        <v>180</v>
      </c>
      <c r="B184" s="23" t="s">
        <v>144</v>
      </c>
      <c r="C184" s="24" t="n">
        <v>6</v>
      </c>
      <c r="D184" s="25"/>
    </row>
    <row r="185" customFormat="false" ht="12.75" hidden="false" customHeight="false" outlineLevel="0" collapsed="false">
      <c r="A185" s="22" t="s">
        <v>181</v>
      </c>
      <c r="B185" s="23" t="s">
        <v>41</v>
      </c>
      <c r="C185" s="24" t="n">
        <v>100</v>
      </c>
      <c r="D185" s="25"/>
    </row>
    <row r="186" customFormat="false" ht="12.75" hidden="false" customHeight="false" outlineLevel="0" collapsed="false">
      <c r="A186" s="22" t="s">
        <v>182</v>
      </c>
      <c r="B186" s="23" t="s">
        <v>41</v>
      </c>
      <c r="C186" s="24" t="n">
        <v>30</v>
      </c>
      <c r="D186" s="25"/>
    </row>
    <row r="187" customFormat="false" ht="12.75" hidden="false" customHeight="false" outlineLevel="0" collapsed="false">
      <c r="A187" s="22" t="s">
        <v>183</v>
      </c>
      <c r="B187" s="23" t="s">
        <v>41</v>
      </c>
      <c r="C187" s="24" t="n">
        <v>33</v>
      </c>
      <c r="D187" s="25"/>
    </row>
    <row r="188" customFormat="false" ht="12.75" hidden="false" customHeight="false" outlineLevel="0" collapsed="false">
      <c r="A188" s="22" t="s">
        <v>184</v>
      </c>
      <c r="B188" s="23" t="s">
        <v>41</v>
      </c>
      <c r="C188" s="24" t="n">
        <v>40</v>
      </c>
      <c r="D188" s="25"/>
    </row>
    <row r="189" customFormat="false" ht="12.75" hidden="false" customHeight="false" outlineLevel="0" collapsed="false">
      <c r="A189" s="22" t="s">
        <v>185</v>
      </c>
      <c r="B189" s="23" t="s">
        <v>41</v>
      </c>
      <c r="C189" s="24" t="n">
        <v>180</v>
      </c>
      <c r="D189" s="25"/>
    </row>
    <row r="190" customFormat="false" ht="12.75" hidden="false" customHeight="false" outlineLevel="0" collapsed="false">
      <c r="A190" s="22" t="s">
        <v>186</v>
      </c>
      <c r="B190" s="23" t="s">
        <v>41</v>
      </c>
      <c r="C190" s="24" t="n">
        <v>200</v>
      </c>
      <c r="D190" s="25"/>
    </row>
    <row r="191" customFormat="false" ht="12.75" hidden="false" customHeight="false" outlineLevel="0" collapsed="false">
      <c r="A191" s="22" t="s">
        <v>187</v>
      </c>
      <c r="B191" s="23" t="s">
        <v>41</v>
      </c>
      <c r="C191" s="24" t="n">
        <v>250</v>
      </c>
      <c r="D191" s="25"/>
    </row>
    <row r="192" customFormat="false" ht="12.75" hidden="false" customHeight="false" outlineLevel="0" collapsed="false">
      <c r="A192" s="22" t="s">
        <v>188</v>
      </c>
      <c r="B192" s="23" t="s">
        <v>41</v>
      </c>
      <c r="C192" s="24" t="n">
        <v>300</v>
      </c>
      <c r="D192" s="25"/>
    </row>
    <row r="193" customFormat="false" ht="12.75" hidden="false" customHeight="false" outlineLevel="0" collapsed="false">
      <c r="A193" s="22" t="s">
        <v>189</v>
      </c>
      <c r="B193" s="23" t="s">
        <v>190</v>
      </c>
      <c r="C193" s="24" t="n">
        <v>270</v>
      </c>
      <c r="D193" s="25"/>
    </row>
    <row r="194" customFormat="false" ht="12.75" hidden="false" customHeight="false" outlineLevel="0" collapsed="false">
      <c r="A194" s="22" t="s">
        <v>191</v>
      </c>
      <c r="B194" s="23" t="s">
        <v>41</v>
      </c>
      <c r="C194" s="24" t="n">
        <v>125</v>
      </c>
      <c r="D194" s="25"/>
    </row>
    <row r="195" customFormat="false" ht="12.75" hidden="false" customHeight="false" outlineLevel="0" collapsed="false">
      <c r="A195" s="22" t="s">
        <v>191</v>
      </c>
      <c r="B195" s="23" t="s">
        <v>41</v>
      </c>
      <c r="C195" s="24" t="n">
        <v>160</v>
      </c>
      <c r="D195" s="25"/>
    </row>
    <row r="196" customFormat="false" ht="12.75" hidden="false" customHeight="false" outlineLevel="0" collapsed="false">
      <c r="A196" s="22" t="s">
        <v>192</v>
      </c>
      <c r="B196" s="23" t="s">
        <v>45</v>
      </c>
      <c r="C196" s="24" t="n">
        <v>4</v>
      </c>
      <c r="D196" s="25"/>
    </row>
    <row r="197" customFormat="false" ht="12.75" hidden="false" customHeight="false" outlineLevel="0" collapsed="false">
      <c r="A197" s="22" t="s">
        <v>193</v>
      </c>
      <c r="B197" s="23" t="s">
        <v>33</v>
      </c>
      <c r="C197" s="24" t="n">
        <v>59</v>
      </c>
      <c r="D197" s="25"/>
    </row>
    <row r="198" customFormat="false" ht="12.75" hidden="false" customHeight="false" outlineLevel="0" collapsed="false">
      <c r="A198" s="22" t="s">
        <v>194</v>
      </c>
      <c r="B198" s="23" t="s">
        <v>33</v>
      </c>
      <c r="C198" s="24" t="n">
        <v>27</v>
      </c>
      <c r="D198" s="25"/>
    </row>
    <row r="199" customFormat="false" ht="12.75" hidden="false" customHeight="false" outlineLevel="0" collapsed="false">
      <c r="A199" s="22" t="s">
        <v>195</v>
      </c>
      <c r="B199" s="23" t="s">
        <v>33</v>
      </c>
      <c r="C199" s="24" t="n">
        <v>53.76</v>
      </c>
      <c r="D199" s="25"/>
    </row>
    <row r="200" customFormat="false" ht="12.75" hidden="false" customHeight="false" outlineLevel="0" collapsed="false">
      <c r="A200" s="22" t="s">
        <v>196</v>
      </c>
      <c r="B200" s="23" t="s">
        <v>41</v>
      </c>
      <c r="C200" s="24" t="n">
        <v>0.58</v>
      </c>
      <c r="D200" s="25"/>
    </row>
    <row r="201" customFormat="false" ht="12.75" hidden="false" customHeight="false" outlineLevel="0" collapsed="false">
      <c r="A201" s="22" t="s">
        <v>197</v>
      </c>
      <c r="B201" s="23" t="s">
        <v>41</v>
      </c>
      <c r="C201" s="24" t="n">
        <v>39</v>
      </c>
      <c r="D201" s="25"/>
    </row>
    <row r="202" customFormat="false" ht="12.75" hidden="false" customHeight="false" outlineLevel="0" collapsed="false">
      <c r="A202" s="22" t="s">
        <v>198</v>
      </c>
      <c r="B202" s="23" t="s">
        <v>45</v>
      </c>
      <c r="C202" s="24" t="n">
        <v>3.26</v>
      </c>
      <c r="D202" s="25"/>
    </row>
    <row r="203" customFormat="false" ht="12.75" hidden="false" customHeight="false" outlineLevel="0" collapsed="false">
      <c r="A203" s="22" t="s">
        <v>199</v>
      </c>
      <c r="B203" s="23" t="s">
        <v>33</v>
      </c>
      <c r="C203" s="24" t="n">
        <v>201.53</v>
      </c>
      <c r="D203" s="25"/>
    </row>
    <row r="204" customFormat="false" ht="12.75" hidden="false" customHeight="false" outlineLevel="0" collapsed="false">
      <c r="A204" s="22" t="s">
        <v>200</v>
      </c>
      <c r="B204" s="23" t="s">
        <v>33</v>
      </c>
      <c r="C204" s="24" t="n">
        <v>165</v>
      </c>
      <c r="D204" s="25"/>
    </row>
    <row r="205" customFormat="false" ht="12.75" hidden="false" customHeight="false" outlineLevel="0" collapsed="false">
      <c r="A205" s="22" t="s">
        <v>201</v>
      </c>
      <c r="B205" s="23" t="s">
        <v>41</v>
      </c>
      <c r="C205" s="24" t="n">
        <v>9.63</v>
      </c>
      <c r="D205" s="25"/>
    </row>
    <row r="206" customFormat="false" ht="12.75" hidden="false" customHeight="false" outlineLevel="0" collapsed="false">
      <c r="A206" s="22" t="s">
        <v>202</v>
      </c>
      <c r="B206" s="23" t="s">
        <v>33</v>
      </c>
      <c r="C206" s="24" t="n">
        <v>107.48</v>
      </c>
      <c r="D206" s="25"/>
    </row>
    <row r="207" customFormat="false" ht="12.75" hidden="false" customHeight="false" outlineLevel="0" collapsed="false">
      <c r="A207" s="22" t="s">
        <v>203</v>
      </c>
      <c r="B207" s="23" t="s">
        <v>33</v>
      </c>
      <c r="C207" s="24" t="n">
        <v>123.78</v>
      </c>
      <c r="D207" s="25"/>
    </row>
    <row r="208" customFormat="false" ht="12.75" hidden="false" customHeight="false" outlineLevel="0" collapsed="false">
      <c r="A208" s="22"/>
      <c r="B208" s="23"/>
      <c r="C208" s="29"/>
      <c r="D208" s="25"/>
    </row>
    <row r="209" customFormat="false" ht="12.75" hidden="false" customHeight="false" outlineLevel="0" collapsed="false">
      <c r="A209" s="26" t="s">
        <v>204</v>
      </c>
      <c r="B209" s="27"/>
      <c r="C209" s="28"/>
      <c r="D209" s="25"/>
    </row>
    <row r="210" customFormat="false" ht="12.75" hidden="false" customHeight="false" outlineLevel="0" collapsed="false">
      <c r="A210" s="30" t="s">
        <v>205</v>
      </c>
      <c r="B210" s="31" t="s">
        <v>14</v>
      </c>
      <c r="C210" s="32" t="n">
        <v>13.6</v>
      </c>
      <c r="D210" s="25"/>
    </row>
    <row r="211" customFormat="false" ht="12.75" hidden="false" customHeight="false" outlineLevel="0" collapsed="false">
      <c r="A211" s="22" t="s">
        <v>206</v>
      </c>
      <c r="B211" s="23" t="s">
        <v>41</v>
      </c>
      <c r="C211" s="24" t="n">
        <v>1.35</v>
      </c>
      <c r="D211" s="25"/>
    </row>
    <row r="212" customFormat="false" ht="12.75" hidden="false" customHeight="false" outlineLevel="0" collapsed="false">
      <c r="A212" s="22" t="s">
        <v>207</v>
      </c>
      <c r="B212" s="23" t="s">
        <v>41</v>
      </c>
      <c r="C212" s="24" t="n">
        <v>2.25</v>
      </c>
      <c r="D212" s="25"/>
    </row>
    <row r="213" customFormat="false" ht="12.75" hidden="false" customHeight="false" outlineLevel="0" collapsed="false">
      <c r="A213" s="22" t="s">
        <v>208</v>
      </c>
      <c r="B213" s="23" t="s">
        <v>41</v>
      </c>
      <c r="C213" s="24" t="n">
        <v>69.98</v>
      </c>
      <c r="D213" s="25"/>
    </row>
    <row r="214" customFormat="false" ht="12.75" hidden="false" customHeight="false" outlineLevel="0" collapsed="false">
      <c r="A214" s="22" t="s">
        <v>209</v>
      </c>
      <c r="B214" s="23" t="s">
        <v>41</v>
      </c>
      <c r="C214" s="24" t="n">
        <v>2.25</v>
      </c>
      <c r="D214" s="25"/>
    </row>
    <row r="215" customFormat="false" ht="12.75" hidden="false" customHeight="false" outlineLevel="0" collapsed="false">
      <c r="A215" s="22" t="s">
        <v>210</v>
      </c>
      <c r="B215" s="23" t="s">
        <v>41</v>
      </c>
      <c r="C215" s="24" t="n">
        <v>49</v>
      </c>
      <c r="D215" s="25"/>
    </row>
    <row r="216" customFormat="false" ht="12.75" hidden="false" customHeight="false" outlineLevel="0" collapsed="false">
      <c r="A216" s="22" t="s">
        <v>211</v>
      </c>
      <c r="B216" s="23" t="s">
        <v>41</v>
      </c>
      <c r="C216" s="24" t="n">
        <v>145</v>
      </c>
      <c r="D216" s="25"/>
    </row>
    <row r="217" customFormat="false" ht="12.75" hidden="false" customHeight="false" outlineLevel="0" collapsed="false">
      <c r="A217" s="22" t="s">
        <v>212</v>
      </c>
      <c r="B217" s="23" t="s">
        <v>41</v>
      </c>
      <c r="C217" s="24" t="n">
        <v>112</v>
      </c>
      <c r="D217" s="25"/>
    </row>
    <row r="218" customFormat="false" ht="12.75" hidden="false" customHeight="false" outlineLevel="0" collapsed="false">
      <c r="A218" s="22" t="s">
        <v>213</v>
      </c>
      <c r="B218" s="23" t="s">
        <v>41</v>
      </c>
      <c r="C218" s="24" t="n">
        <v>148</v>
      </c>
      <c r="D218" s="25"/>
    </row>
    <row r="219" customFormat="false" ht="12.75" hidden="false" customHeight="false" outlineLevel="0" collapsed="false">
      <c r="A219" s="22" t="s">
        <v>214</v>
      </c>
      <c r="B219" s="23" t="s">
        <v>41</v>
      </c>
      <c r="C219" s="24" t="n">
        <v>215</v>
      </c>
      <c r="D219" s="25"/>
    </row>
    <row r="220" customFormat="false" ht="12.75" hidden="false" customHeight="false" outlineLevel="0" collapsed="false">
      <c r="A220" s="22" t="s">
        <v>215</v>
      </c>
      <c r="B220" s="23" t="s">
        <v>41</v>
      </c>
      <c r="C220" s="24" t="n">
        <v>46.59</v>
      </c>
      <c r="D220" s="25"/>
    </row>
    <row r="221" customFormat="false" ht="12.75" hidden="false" customHeight="false" outlineLevel="0" collapsed="false">
      <c r="A221" s="22" t="s">
        <v>216</v>
      </c>
      <c r="B221" s="23" t="s">
        <v>41</v>
      </c>
      <c r="C221" s="24" t="n">
        <v>28</v>
      </c>
      <c r="D221" s="25"/>
    </row>
    <row r="222" customFormat="false" ht="12.75" hidden="false" customHeight="false" outlineLevel="0" collapsed="false">
      <c r="A222" s="22" t="s">
        <v>217</v>
      </c>
      <c r="B222" s="23" t="s">
        <v>41</v>
      </c>
      <c r="C222" s="24" t="n">
        <v>4</v>
      </c>
      <c r="D222" s="25"/>
    </row>
    <row r="223" customFormat="false" ht="12.75" hidden="false" customHeight="false" outlineLevel="0" collapsed="false">
      <c r="A223" s="22" t="s">
        <v>218</v>
      </c>
      <c r="B223" s="23" t="s">
        <v>41</v>
      </c>
      <c r="C223" s="24" t="n">
        <v>4.85</v>
      </c>
      <c r="D223" s="25"/>
    </row>
    <row r="224" customFormat="false" ht="12.75" hidden="false" customHeight="false" outlineLevel="0" collapsed="false">
      <c r="A224" s="22" t="s">
        <v>219</v>
      </c>
      <c r="B224" s="23" t="s">
        <v>41</v>
      </c>
      <c r="C224" s="24" t="n">
        <v>34</v>
      </c>
      <c r="D224" s="25"/>
    </row>
    <row r="225" customFormat="false" ht="12.75" hidden="false" customHeight="false" outlineLevel="0" collapsed="false">
      <c r="A225" s="22" t="s">
        <v>220</v>
      </c>
      <c r="B225" s="23" t="s">
        <v>41</v>
      </c>
      <c r="C225" s="24" t="n">
        <v>20</v>
      </c>
      <c r="D225" s="25"/>
    </row>
    <row r="226" customFormat="false" ht="12.75" hidden="false" customHeight="false" outlineLevel="0" collapsed="false">
      <c r="A226" s="22" t="s">
        <v>221</v>
      </c>
      <c r="B226" s="23" t="s">
        <v>41</v>
      </c>
      <c r="C226" s="24" t="n">
        <v>99</v>
      </c>
      <c r="D226" s="25"/>
    </row>
    <row r="227" customFormat="false" ht="12.75" hidden="false" customHeight="false" outlineLevel="0" collapsed="false">
      <c r="A227" s="22" t="s">
        <v>222</v>
      </c>
      <c r="B227" s="23" t="s">
        <v>41</v>
      </c>
      <c r="C227" s="24" t="n">
        <v>4</v>
      </c>
      <c r="D227" s="25"/>
    </row>
    <row r="228" customFormat="false" ht="12.75" hidden="false" customHeight="false" outlineLevel="0" collapsed="false">
      <c r="A228" s="22" t="s">
        <v>223</v>
      </c>
      <c r="B228" s="23" t="s">
        <v>41</v>
      </c>
      <c r="C228" s="24" t="n">
        <v>95</v>
      </c>
      <c r="D228" s="25"/>
    </row>
    <row r="229" customFormat="false" ht="12.75" hidden="false" customHeight="false" outlineLevel="0" collapsed="false">
      <c r="A229" s="22" t="s">
        <v>224</v>
      </c>
      <c r="B229" s="23" t="s">
        <v>41</v>
      </c>
      <c r="C229" s="24" t="n">
        <v>39.94</v>
      </c>
      <c r="D229" s="25"/>
    </row>
    <row r="230" customFormat="false" ht="12.75" hidden="false" customHeight="false" outlineLevel="0" collapsed="false">
      <c r="A230" s="22" t="s">
        <v>225</v>
      </c>
      <c r="B230" s="23" t="s">
        <v>41</v>
      </c>
      <c r="C230" s="24" t="n">
        <v>9.3</v>
      </c>
      <c r="D230" s="25"/>
    </row>
    <row r="231" customFormat="false" ht="12.75" hidden="false" customHeight="false" outlineLevel="0" collapsed="false">
      <c r="A231" s="22" t="s">
        <v>226</v>
      </c>
      <c r="B231" s="23" t="s">
        <v>41</v>
      </c>
      <c r="C231" s="24" t="n">
        <v>3.5</v>
      </c>
      <c r="D231" s="25"/>
    </row>
    <row r="232" customFormat="false" ht="12.75" hidden="false" customHeight="false" outlineLevel="0" collapsed="false">
      <c r="A232" s="22" t="s">
        <v>227</v>
      </c>
      <c r="B232" s="23" t="s">
        <v>41</v>
      </c>
      <c r="C232" s="24" t="n">
        <v>4</v>
      </c>
      <c r="D232" s="25"/>
    </row>
    <row r="233" customFormat="false" ht="12.75" hidden="false" customHeight="false" outlineLevel="0" collapsed="false">
      <c r="A233" s="22" t="s">
        <v>228</v>
      </c>
      <c r="B233" s="23" t="s">
        <v>41</v>
      </c>
      <c r="C233" s="24" t="n">
        <v>4.98</v>
      </c>
      <c r="D233" s="25"/>
    </row>
    <row r="234" customFormat="false" ht="12.75" hidden="false" customHeight="false" outlineLevel="0" collapsed="false">
      <c r="A234" s="22" t="s">
        <v>229</v>
      </c>
      <c r="B234" s="23" t="s">
        <v>45</v>
      </c>
      <c r="C234" s="24" t="n">
        <v>0.06</v>
      </c>
      <c r="D234" s="25"/>
    </row>
    <row r="235" customFormat="false" ht="12.75" hidden="false" customHeight="false" outlineLevel="0" collapsed="false">
      <c r="A235" s="22" t="s">
        <v>230</v>
      </c>
      <c r="B235" s="23" t="s">
        <v>41</v>
      </c>
      <c r="C235" s="24" t="n">
        <v>1.8</v>
      </c>
      <c r="D235" s="25"/>
    </row>
    <row r="236" customFormat="false" ht="12.75" hidden="false" customHeight="false" outlineLevel="0" collapsed="false">
      <c r="A236" s="22" t="s">
        <v>231</v>
      </c>
      <c r="B236" s="23" t="s">
        <v>41</v>
      </c>
      <c r="C236" s="24" t="n">
        <v>0.55</v>
      </c>
      <c r="D236" s="25"/>
    </row>
    <row r="237" customFormat="false" ht="12.75" hidden="false" customHeight="false" outlineLevel="0" collapsed="false">
      <c r="A237" s="22" t="s">
        <v>232</v>
      </c>
      <c r="B237" s="23" t="s">
        <v>41</v>
      </c>
      <c r="C237" s="24" t="n">
        <v>0.45</v>
      </c>
      <c r="D237" s="25"/>
    </row>
    <row r="238" customFormat="false" ht="12.75" hidden="false" customHeight="false" outlineLevel="0" collapsed="false">
      <c r="A238" s="22" t="s">
        <v>233</v>
      </c>
      <c r="B238" s="23" t="s">
        <v>41</v>
      </c>
      <c r="C238" s="24" t="n">
        <v>0.38</v>
      </c>
      <c r="D238" s="25"/>
    </row>
    <row r="239" customFormat="false" ht="12.75" hidden="false" customHeight="false" outlineLevel="0" collapsed="false">
      <c r="A239" s="22" t="s">
        <v>234</v>
      </c>
      <c r="B239" s="23" t="s">
        <v>41</v>
      </c>
      <c r="C239" s="24" t="n">
        <v>0.5</v>
      </c>
      <c r="D239" s="25"/>
    </row>
    <row r="240" customFormat="false" ht="12.75" hidden="false" customHeight="false" outlineLevel="0" collapsed="false">
      <c r="A240" s="22" t="s">
        <v>235</v>
      </c>
      <c r="B240" s="23" t="s">
        <v>41</v>
      </c>
      <c r="C240" s="24" t="n">
        <v>2.14</v>
      </c>
      <c r="D240" s="25"/>
    </row>
    <row r="241" customFormat="false" ht="12.75" hidden="false" customHeight="false" outlineLevel="0" collapsed="false">
      <c r="A241" s="22" t="s">
        <v>236</v>
      </c>
      <c r="B241" s="23" t="s">
        <v>41</v>
      </c>
      <c r="C241" s="24" t="n">
        <v>1</v>
      </c>
      <c r="D241" s="25"/>
    </row>
    <row r="242" customFormat="false" ht="12.75" hidden="false" customHeight="false" outlineLevel="0" collapsed="false">
      <c r="A242" s="22" t="s">
        <v>237</v>
      </c>
      <c r="B242" s="23" t="s">
        <v>41</v>
      </c>
      <c r="C242" s="24" t="n">
        <v>1.2</v>
      </c>
      <c r="D242" s="25"/>
    </row>
    <row r="243" customFormat="false" ht="12.75" hidden="false" customHeight="false" outlineLevel="0" collapsed="false">
      <c r="A243" s="22" t="s">
        <v>238</v>
      </c>
      <c r="B243" s="23" t="s">
        <v>41</v>
      </c>
      <c r="C243" s="24" t="n">
        <v>1.5</v>
      </c>
      <c r="D243" s="25"/>
    </row>
    <row r="244" customFormat="false" ht="12.75" hidden="false" customHeight="false" outlineLevel="0" collapsed="false">
      <c r="A244" s="22" t="s">
        <v>239</v>
      </c>
      <c r="B244" s="23" t="s">
        <v>41</v>
      </c>
      <c r="C244" s="24" t="n">
        <v>3.79</v>
      </c>
      <c r="D244" s="25"/>
    </row>
    <row r="245" customFormat="false" ht="12.75" hidden="false" customHeight="false" outlineLevel="0" collapsed="false">
      <c r="A245" s="22" t="s">
        <v>240</v>
      </c>
      <c r="B245" s="23" t="s">
        <v>41</v>
      </c>
      <c r="C245" s="24" t="n">
        <v>2.55</v>
      </c>
      <c r="D245" s="25"/>
    </row>
    <row r="246" customFormat="false" ht="12.75" hidden="false" customHeight="false" outlineLevel="0" collapsed="false">
      <c r="A246" s="22" t="s">
        <v>241</v>
      </c>
      <c r="B246" s="23" t="s">
        <v>41</v>
      </c>
      <c r="C246" s="24" t="n">
        <v>82</v>
      </c>
      <c r="D246" s="25"/>
    </row>
    <row r="247" customFormat="false" ht="12.75" hidden="false" customHeight="false" outlineLevel="0" collapsed="false">
      <c r="A247" s="22" t="s">
        <v>242</v>
      </c>
      <c r="B247" s="23" t="s">
        <v>41</v>
      </c>
      <c r="C247" s="24" t="n">
        <v>50</v>
      </c>
      <c r="D247" s="25"/>
    </row>
    <row r="248" customFormat="false" ht="12.75" hidden="false" customHeight="false" outlineLevel="0" collapsed="false">
      <c r="A248" s="22" t="s">
        <v>243</v>
      </c>
      <c r="B248" s="23" t="s">
        <v>41</v>
      </c>
      <c r="C248" s="24" t="n">
        <v>38</v>
      </c>
      <c r="D248" s="25"/>
    </row>
    <row r="249" customFormat="false" ht="12.75" hidden="false" customHeight="false" outlineLevel="0" collapsed="false">
      <c r="A249" s="22" t="s">
        <v>244</v>
      </c>
      <c r="B249" s="23" t="s">
        <v>41</v>
      </c>
      <c r="C249" s="24" t="n">
        <v>0.6</v>
      </c>
      <c r="D249" s="25"/>
    </row>
    <row r="250" customFormat="false" ht="12.75" hidden="false" customHeight="false" outlineLevel="0" collapsed="false">
      <c r="A250" s="22" t="s">
        <v>245</v>
      </c>
      <c r="B250" s="23" t="s">
        <v>41</v>
      </c>
      <c r="C250" s="24" t="n">
        <v>0.5</v>
      </c>
      <c r="D250" s="25"/>
    </row>
    <row r="251" customFormat="false" ht="12.75" hidden="false" customHeight="false" outlineLevel="0" collapsed="false">
      <c r="A251" s="22" t="s">
        <v>246</v>
      </c>
      <c r="B251" s="23" t="s">
        <v>41</v>
      </c>
      <c r="C251" s="24" t="n">
        <v>1</v>
      </c>
      <c r="D251" s="25"/>
    </row>
    <row r="252" customFormat="false" ht="12.75" hidden="false" customHeight="false" outlineLevel="0" collapsed="false">
      <c r="A252" s="22" t="s">
        <v>247</v>
      </c>
      <c r="B252" s="23" t="s">
        <v>41</v>
      </c>
      <c r="C252" s="24" t="n">
        <v>1.1</v>
      </c>
      <c r="D252" s="25"/>
    </row>
    <row r="253" customFormat="false" ht="12.75" hidden="false" customHeight="false" outlineLevel="0" collapsed="false">
      <c r="A253" s="22" t="s">
        <v>248</v>
      </c>
      <c r="B253" s="23" t="s">
        <v>41</v>
      </c>
      <c r="C253" s="24" t="n">
        <v>1.55</v>
      </c>
      <c r="D253" s="25"/>
    </row>
    <row r="254" customFormat="false" ht="12.75" hidden="false" customHeight="false" outlineLevel="0" collapsed="false">
      <c r="A254" s="22" t="s">
        <v>249</v>
      </c>
      <c r="B254" s="23" t="s">
        <v>41</v>
      </c>
      <c r="C254" s="24" t="n">
        <v>1.35</v>
      </c>
      <c r="D254" s="25"/>
    </row>
    <row r="255" customFormat="false" ht="12.75" hidden="false" customHeight="false" outlineLevel="0" collapsed="false">
      <c r="A255" s="22" t="s">
        <v>250</v>
      </c>
      <c r="B255" s="23" t="s">
        <v>41</v>
      </c>
      <c r="C255" s="24" t="n">
        <v>8.5</v>
      </c>
      <c r="D255" s="25"/>
    </row>
    <row r="256" customFormat="false" ht="12.75" hidden="false" customHeight="false" outlineLevel="0" collapsed="false">
      <c r="A256" s="22" t="s">
        <v>251</v>
      </c>
      <c r="B256" s="23" t="s">
        <v>41</v>
      </c>
      <c r="C256" s="24" t="n">
        <v>9</v>
      </c>
      <c r="D256" s="25"/>
    </row>
    <row r="257" customFormat="false" ht="12.75" hidden="false" customHeight="false" outlineLevel="0" collapsed="false">
      <c r="A257" s="22" t="s">
        <v>252</v>
      </c>
      <c r="B257" s="23" t="s">
        <v>41</v>
      </c>
      <c r="C257" s="24" t="n">
        <v>8</v>
      </c>
      <c r="D257" s="25"/>
    </row>
    <row r="258" customFormat="false" ht="12.75" hidden="false" customHeight="false" outlineLevel="0" collapsed="false">
      <c r="A258" s="22" t="s">
        <v>253</v>
      </c>
      <c r="B258" s="23" t="s">
        <v>41</v>
      </c>
      <c r="C258" s="24" t="n">
        <v>0.3</v>
      </c>
      <c r="D258" s="25"/>
    </row>
    <row r="259" customFormat="false" ht="12.75" hidden="false" customHeight="false" outlineLevel="0" collapsed="false">
      <c r="A259" s="22" t="s">
        <v>254</v>
      </c>
      <c r="B259" s="23" t="s">
        <v>41</v>
      </c>
      <c r="C259" s="24" t="n">
        <v>13</v>
      </c>
      <c r="D259" s="25"/>
    </row>
    <row r="260" customFormat="false" ht="12.75" hidden="false" customHeight="false" outlineLevel="0" collapsed="false">
      <c r="A260" s="22" t="s">
        <v>255</v>
      </c>
      <c r="B260" s="23" t="s">
        <v>41</v>
      </c>
      <c r="C260" s="24" t="n">
        <v>19</v>
      </c>
      <c r="D260" s="25"/>
    </row>
    <row r="261" customFormat="false" ht="12.75" hidden="false" customHeight="false" outlineLevel="0" collapsed="false">
      <c r="A261" s="22" t="s">
        <v>256</v>
      </c>
      <c r="B261" s="23" t="s">
        <v>41</v>
      </c>
      <c r="C261" s="24" t="n">
        <v>13</v>
      </c>
      <c r="D261" s="25"/>
    </row>
    <row r="262" customFormat="false" ht="12.75" hidden="false" customHeight="false" outlineLevel="0" collapsed="false">
      <c r="A262" s="22" t="s">
        <v>257</v>
      </c>
      <c r="B262" s="23" t="s">
        <v>41</v>
      </c>
      <c r="C262" s="24" t="n">
        <v>14.5</v>
      </c>
      <c r="D262" s="25"/>
    </row>
    <row r="263" customFormat="false" ht="12.75" hidden="false" customHeight="false" outlineLevel="0" collapsed="false">
      <c r="A263" s="22" t="s">
        <v>258</v>
      </c>
      <c r="B263" s="23" t="s">
        <v>41</v>
      </c>
      <c r="C263" s="24" t="n">
        <v>57</v>
      </c>
      <c r="D263" s="25"/>
    </row>
    <row r="264" customFormat="false" ht="12.75" hidden="false" customHeight="false" outlineLevel="0" collapsed="false">
      <c r="A264" s="22" t="s">
        <v>259</v>
      </c>
      <c r="B264" s="23" t="s">
        <v>41</v>
      </c>
      <c r="C264" s="24" t="n">
        <v>19.5</v>
      </c>
      <c r="D264" s="25"/>
    </row>
    <row r="265" customFormat="false" ht="12.75" hidden="false" customHeight="false" outlineLevel="0" collapsed="false">
      <c r="A265" s="22" t="s">
        <v>260</v>
      </c>
      <c r="B265" s="23" t="s">
        <v>41</v>
      </c>
      <c r="C265" s="24" t="n">
        <v>5</v>
      </c>
      <c r="D265" s="25"/>
    </row>
    <row r="266" customFormat="false" ht="12.75" hidden="false" customHeight="false" outlineLevel="0" collapsed="false">
      <c r="A266" s="22" t="s">
        <v>261</v>
      </c>
      <c r="B266" s="23" t="s">
        <v>41</v>
      </c>
      <c r="C266" s="24" t="n">
        <v>9.8</v>
      </c>
      <c r="D266" s="25"/>
    </row>
    <row r="267" customFormat="false" ht="12.75" hidden="false" customHeight="false" outlineLevel="0" collapsed="false">
      <c r="A267" s="22" t="s">
        <v>262</v>
      </c>
      <c r="B267" s="23" t="s">
        <v>41</v>
      </c>
      <c r="C267" s="24" t="n">
        <v>0.82</v>
      </c>
      <c r="D267" s="25"/>
    </row>
    <row r="268" customFormat="false" ht="12.75" hidden="false" customHeight="false" outlineLevel="0" collapsed="false">
      <c r="A268" s="22" t="s">
        <v>263</v>
      </c>
      <c r="B268" s="23" t="s">
        <v>41</v>
      </c>
      <c r="C268" s="24" t="n">
        <v>0.75</v>
      </c>
      <c r="D268" s="25"/>
    </row>
    <row r="269" customFormat="false" ht="12.75" hidden="false" customHeight="false" outlineLevel="0" collapsed="false">
      <c r="A269" s="22" t="s">
        <v>264</v>
      </c>
      <c r="B269" s="23" t="s">
        <v>41</v>
      </c>
      <c r="C269" s="24" t="n">
        <v>4.25</v>
      </c>
      <c r="D269" s="25"/>
    </row>
    <row r="270" customFormat="false" ht="12.75" hidden="false" customHeight="false" outlineLevel="0" collapsed="false">
      <c r="A270" s="22" t="s">
        <v>265</v>
      </c>
      <c r="B270" s="23" t="s">
        <v>45</v>
      </c>
      <c r="C270" s="24" t="n">
        <v>1.15</v>
      </c>
      <c r="D270" s="25"/>
    </row>
    <row r="271" customFormat="false" ht="12.75" hidden="false" customHeight="false" outlineLevel="0" collapsed="false">
      <c r="A271" s="22" t="s">
        <v>266</v>
      </c>
      <c r="B271" s="23" t="s">
        <v>45</v>
      </c>
      <c r="C271" s="24" t="n">
        <v>1.25</v>
      </c>
      <c r="D271" s="25"/>
    </row>
    <row r="272" customFormat="false" ht="12.75" hidden="false" customHeight="false" outlineLevel="0" collapsed="false">
      <c r="A272" s="22" t="s">
        <v>267</v>
      </c>
      <c r="B272" s="23" t="s">
        <v>45</v>
      </c>
      <c r="C272" s="24" t="n">
        <v>2.25</v>
      </c>
      <c r="D272" s="25"/>
    </row>
    <row r="273" customFormat="false" ht="12.75" hidden="false" customHeight="false" outlineLevel="0" collapsed="false">
      <c r="A273" s="22" t="s">
        <v>268</v>
      </c>
      <c r="B273" s="23" t="s">
        <v>45</v>
      </c>
      <c r="C273" s="24" t="n">
        <v>2.55</v>
      </c>
      <c r="D273" s="25"/>
    </row>
    <row r="274" customFormat="false" ht="12.75" hidden="false" customHeight="false" outlineLevel="0" collapsed="false">
      <c r="A274" s="22" t="s">
        <v>269</v>
      </c>
      <c r="B274" s="23" t="s">
        <v>45</v>
      </c>
      <c r="C274" s="24" t="n">
        <v>5</v>
      </c>
      <c r="D274" s="25"/>
    </row>
    <row r="275" customFormat="false" ht="12.75" hidden="false" customHeight="false" outlineLevel="0" collapsed="false">
      <c r="A275" s="22" t="s">
        <v>270</v>
      </c>
      <c r="B275" s="23" t="s">
        <v>45</v>
      </c>
      <c r="C275" s="24" t="n">
        <v>5.5</v>
      </c>
      <c r="D275" s="25"/>
    </row>
    <row r="276" customFormat="false" ht="12.75" hidden="false" customHeight="false" outlineLevel="0" collapsed="false">
      <c r="A276" s="22" t="s">
        <v>271</v>
      </c>
      <c r="B276" s="23" t="s">
        <v>45</v>
      </c>
      <c r="C276" s="24" t="n">
        <v>9.95</v>
      </c>
      <c r="D276" s="25"/>
    </row>
    <row r="277" customFormat="false" ht="12.75" hidden="false" customHeight="false" outlineLevel="0" collapsed="false">
      <c r="A277" s="22" t="s">
        <v>272</v>
      </c>
      <c r="B277" s="23" t="s">
        <v>45</v>
      </c>
      <c r="C277" s="24" t="n">
        <v>4.67</v>
      </c>
      <c r="D277" s="25"/>
    </row>
    <row r="278" customFormat="false" ht="12.75" hidden="false" customHeight="false" outlineLevel="0" collapsed="false">
      <c r="A278" s="22" t="s">
        <v>273</v>
      </c>
      <c r="B278" s="23" t="s">
        <v>45</v>
      </c>
      <c r="C278" s="24" t="n">
        <v>2.36</v>
      </c>
      <c r="D278" s="25"/>
    </row>
    <row r="279" customFormat="false" ht="12.75" hidden="false" customHeight="false" outlineLevel="0" collapsed="false">
      <c r="A279" s="22" t="s">
        <v>274</v>
      </c>
      <c r="B279" s="23" t="s">
        <v>45</v>
      </c>
      <c r="C279" s="24" t="n">
        <v>5.24</v>
      </c>
      <c r="D279" s="25"/>
    </row>
    <row r="280" customFormat="false" ht="12.75" hidden="false" customHeight="false" outlineLevel="0" collapsed="false">
      <c r="A280" s="22" t="s">
        <v>275</v>
      </c>
      <c r="B280" s="23" t="s">
        <v>45</v>
      </c>
      <c r="C280" s="24" t="n">
        <v>15.12</v>
      </c>
      <c r="D280" s="25"/>
    </row>
    <row r="281" customFormat="false" ht="12.75" hidden="false" customHeight="false" outlineLevel="0" collapsed="false">
      <c r="A281" s="22" t="s">
        <v>276</v>
      </c>
      <c r="B281" s="23" t="s">
        <v>45</v>
      </c>
      <c r="C281" s="24" t="n">
        <v>18.46</v>
      </c>
      <c r="D281" s="25"/>
    </row>
    <row r="282" customFormat="false" ht="12.75" hidden="false" customHeight="false" outlineLevel="0" collapsed="false">
      <c r="A282" s="22" t="s">
        <v>277</v>
      </c>
      <c r="B282" s="23" t="s">
        <v>45</v>
      </c>
      <c r="C282" s="24" t="n">
        <v>26.32</v>
      </c>
      <c r="D282" s="25"/>
    </row>
    <row r="283" customFormat="false" ht="12.75" hidden="false" customHeight="false" outlineLevel="0" collapsed="false">
      <c r="A283" s="22" t="s">
        <v>278</v>
      </c>
      <c r="B283" s="23" t="s">
        <v>45</v>
      </c>
      <c r="C283" s="24" t="n">
        <v>33.5</v>
      </c>
      <c r="D283" s="25"/>
    </row>
    <row r="284" customFormat="false" ht="12.75" hidden="false" customHeight="false" outlineLevel="0" collapsed="false">
      <c r="A284" s="22" t="s">
        <v>279</v>
      </c>
      <c r="B284" s="23" t="s">
        <v>41</v>
      </c>
      <c r="C284" s="24" t="n">
        <v>9.2</v>
      </c>
      <c r="D284" s="25"/>
    </row>
    <row r="285" customFormat="false" ht="12.75" hidden="false" customHeight="false" outlineLevel="0" collapsed="false">
      <c r="A285" s="22" t="s">
        <v>280</v>
      </c>
      <c r="B285" s="23" t="s">
        <v>41</v>
      </c>
      <c r="C285" s="24" t="n">
        <v>13</v>
      </c>
      <c r="D285" s="25"/>
    </row>
    <row r="286" customFormat="false" ht="12.75" hidden="false" customHeight="false" outlineLevel="0" collapsed="false">
      <c r="A286" s="22" t="s">
        <v>281</v>
      </c>
      <c r="B286" s="23" t="s">
        <v>41</v>
      </c>
      <c r="C286" s="24" t="n">
        <v>22</v>
      </c>
      <c r="D286" s="25"/>
    </row>
    <row r="287" customFormat="false" ht="12.75" hidden="false" customHeight="false" outlineLevel="0" collapsed="false">
      <c r="A287" s="22" t="s">
        <v>282</v>
      </c>
      <c r="B287" s="23" t="s">
        <v>41</v>
      </c>
      <c r="C287" s="24" t="n">
        <v>1.3</v>
      </c>
      <c r="D287" s="25"/>
    </row>
    <row r="288" customFormat="false" ht="12.75" hidden="false" customHeight="false" outlineLevel="0" collapsed="false">
      <c r="A288" s="22" t="s">
        <v>283</v>
      </c>
      <c r="B288" s="23" t="s">
        <v>41</v>
      </c>
      <c r="C288" s="24" t="n">
        <v>5.79</v>
      </c>
      <c r="D288" s="25"/>
    </row>
    <row r="289" customFormat="false" ht="12.75" hidden="false" customHeight="false" outlineLevel="0" collapsed="false">
      <c r="A289" s="22" t="s">
        <v>284</v>
      </c>
      <c r="B289" s="23" t="s">
        <v>41</v>
      </c>
      <c r="C289" s="24" t="n">
        <v>0.25</v>
      </c>
      <c r="D289" s="25"/>
    </row>
    <row r="290" customFormat="false" ht="12.75" hidden="false" customHeight="false" outlineLevel="0" collapsed="false">
      <c r="A290" s="22" t="s">
        <v>285</v>
      </c>
      <c r="B290" s="23" t="s">
        <v>41</v>
      </c>
      <c r="C290" s="24" t="n">
        <v>0.27</v>
      </c>
      <c r="D290" s="25"/>
    </row>
    <row r="291" customFormat="false" ht="12.75" hidden="false" customHeight="false" outlineLevel="0" collapsed="false">
      <c r="A291" s="22" t="s">
        <v>286</v>
      </c>
      <c r="B291" s="23" t="s">
        <v>144</v>
      </c>
      <c r="C291" s="24" t="n">
        <v>10.42</v>
      </c>
      <c r="D291" s="25"/>
    </row>
    <row r="292" customFormat="false" ht="12.75" hidden="false" customHeight="false" outlineLevel="0" collapsed="false">
      <c r="A292" s="22" t="s">
        <v>287</v>
      </c>
      <c r="B292" s="23" t="s">
        <v>41</v>
      </c>
      <c r="C292" s="24" t="n">
        <v>0.17</v>
      </c>
      <c r="D292" s="25"/>
    </row>
    <row r="293" customFormat="false" ht="12.75" hidden="false" customHeight="false" outlineLevel="0" collapsed="false">
      <c r="A293" s="22" t="s">
        <v>288</v>
      </c>
      <c r="B293" s="23" t="s">
        <v>41</v>
      </c>
      <c r="C293" s="24" t="n">
        <v>11.35</v>
      </c>
      <c r="D293" s="25"/>
    </row>
    <row r="294" customFormat="false" ht="12.75" hidden="false" customHeight="false" outlineLevel="0" collapsed="false">
      <c r="A294" s="22" t="s">
        <v>289</v>
      </c>
      <c r="B294" s="23" t="s">
        <v>41</v>
      </c>
      <c r="C294" s="24" t="n">
        <v>12</v>
      </c>
      <c r="D294" s="25"/>
    </row>
    <row r="295" customFormat="false" ht="12.75" hidden="false" customHeight="false" outlineLevel="0" collapsed="false">
      <c r="A295" s="22" t="s">
        <v>290</v>
      </c>
      <c r="B295" s="23" t="s">
        <v>41</v>
      </c>
      <c r="C295" s="24" t="n">
        <v>8.5</v>
      </c>
      <c r="D295" s="25"/>
    </row>
    <row r="296" customFormat="false" ht="12.75" hidden="false" customHeight="false" outlineLevel="0" collapsed="false">
      <c r="A296" s="22" t="s">
        <v>291</v>
      </c>
      <c r="B296" s="23" t="s">
        <v>41</v>
      </c>
      <c r="C296" s="24" t="n">
        <v>2.79</v>
      </c>
      <c r="D296" s="25"/>
    </row>
    <row r="297" customFormat="false" ht="12.75" hidden="false" customHeight="false" outlineLevel="0" collapsed="false">
      <c r="A297" s="22" t="s">
        <v>292</v>
      </c>
      <c r="B297" s="23" t="s">
        <v>41</v>
      </c>
      <c r="C297" s="24" t="n">
        <v>1.19</v>
      </c>
      <c r="D297" s="25"/>
    </row>
    <row r="298" customFormat="false" ht="12.75" hidden="false" customHeight="false" outlineLevel="0" collapsed="false">
      <c r="A298" s="22" t="s">
        <v>293</v>
      </c>
      <c r="B298" s="23" t="s">
        <v>41</v>
      </c>
      <c r="C298" s="24" t="n">
        <v>0.2</v>
      </c>
      <c r="D298" s="25"/>
    </row>
    <row r="299" customFormat="false" ht="12.75" hidden="false" customHeight="false" outlineLevel="0" collapsed="false">
      <c r="A299" s="22" t="s">
        <v>294</v>
      </c>
      <c r="B299" s="23" t="s">
        <v>41</v>
      </c>
      <c r="C299" s="24" t="n">
        <v>0.27</v>
      </c>
      <c r="D299" s="25"/>
    </row>
    <row r="300" customFormat="false" ht="12.75" hidden="false" customHeight="false" outlineLevel="0" collapsed="false">
      <c r="A300" s="22" t="s">
        <v>295</v>
      </c>
      <c r="B300" s="23" t="s">
        <v>41</v>
      </c>
      <c r="C300" s="24" t="n">
        <v>1.74</v>
      </c>
      <c r="D300" s="25"/>
    </row>
    <row r="301" customFormat="false" ht="12.75" hidden="false" customHeight="false" outlineLevel="0" collapsed="false">
      <c r="A301" s="22" t="s">
        <v>296</v>
      </c>
      <c r="B301" s="23" t="s">
        <v>41</v>
      </c>
      <c r="C301" s="24" t="n">
        <v>1.4</v>
      </c>
      <c r="D301" s="25"/>
    </row>
    <row r="302" customFormat="false" ht="12.75" hidden="false" customHeight="false" outlineLevel="0" collapsed="false">
      <c r="A302" s="22" t="s">
        <v>297</v>
      </c>
      <c r="B302" s="23" t="s">
        <v>107</v>
      </c>
      <c r="C302" s="24" t="n">
        <v>1.87</v>
      </c>
      <c r="D302" s="25"/>
    </row>
    <row r="303" customFormat="false" ht="12.75" hidden="false" customHeight="false" outlineLevel="0" collapsed="false">
      <c r="A303" s="22" t="s">
        <v>298</v>
      </c>
      <c r="B303" s="23" t="s">
        <v>41</v>
      </c>
      <c r="C303" s="24" t="n">
        <v>3.24</v>
      </c>
      <c r="D303" s="25"/>
    </row>
    <row r="304" customFormat="false" ht="12.75" hidden="false" customHeight="false" outlineLevel="0" collapsed="false">
      <c r="A304" s="22" t="s">
        <v>299</v>
      </c>
      <c r="B304" s="23" t="s">
        <v>41</v>
      </c>
      <c r="C304" s="24" t="n">
        <v>27.28</v>
      </c>
      <c r="D304" s="25"/>
    </row>
    <row r="305" customFormat="false" ht="12.75" hidden="false" customHeight="false" outlineLevel="0" collapsed="false">
      <c r="A305" s="22" t="s">
        <v>300</v>
      </c>
      <c r="B305" s="23" t="s">
        <v>41</v>
      </c>
      <c r="C305" s="24" t="n">
        <v>5.99</v>
      </c>
      <c r="D305" s="25"/>
    </row>
    <row r="306" customFormat="false" ht="12.75" hidden="false" customHeight="false" outlineLevel="0" collapsed="false">
      <c r="A306" s="22" t="s">
        <v>301</v>
      </c>
      <c r="B306" s="23" t="s">
        <v>41</v>
      </c>
      <c r="C306" s="24" t="n">
        <v>9.73</v>
      </c>
      <c r="D306" s="25"/>
    </row>
    <row r="307" customFormat="false" ht="12.75" hidden="false" customHeight="false" outlineLevel="0" collapsed="false">
      <c r="A307" s="22" t="s">
        <v>302</v>
      </c>
      <c r="B307" s="23" t="s">
        <v>41</v>
      </c>
      <c r="C307" s="24" t="n">
        <v>2.95</v>
      </c>
      <c r="D307" s="25"/>
    </row>
    <row r="308" customFormat="false" ht="12.75" hidden="false" customHeight="false" outlineLevel="0" collapsed="false">
      <c r="A308" s="22" t="s">
        <v>303</v>
      </c>
      <c r="B308" s="23" t="s">
        <v>41</v>
      </c>
      <c r="C308" s="24" t="n">
        <v>1.39</v>
      </c>
      <c r="D308" s="25"/>
    </row>
    <row r="309" customFormat="false" ht="12.75" hidden="false" customHeight="false" outlineLevel="0" collapsed="false">
      <c r="A309" s="22"/>
      <c r="B309" s="23"/>
      <c r="C309" s="29"/>
      <c r="D309" s="25"/>
    </row>
    <row r="310" customFormat="false" ht="12.75" hidden="false" customHeight="false" outlineLevel="0" collapsed="false">
      <c r="A310" s="26" t="s">
        <v>304</v>
      </c>
      <c r="B310" s="27"/>
      <c r="C310" s="28"/>
      <c r="D310" s="25"/>
    </row>
    <row r="311" customFormat="false" ht="12.75" hidden="false" customHeight="false" outlineLevel="0" collapsed="false">
      <c r="A311" s="22" t="s">
        <v>305</v>
      </c>
      <c r="B311" s="23" t="s">
        <v>41</v>
      </c>
      <c r="C311" s="24" t="n">
        <v>0.6</v>
      </c>
      <c r="D311" s="25"/>
    </row>
    <row r="312" customFormat="false" ht="12.75" hidden="false" customHeight="false" outlineLevel="0" collapsed="false">
      <c r="A312" s="22" t="s">
        <v>306</v>
      </c>
      <c r="B312" s="23" t="s">
        <v>41</v>
      </c>
      <c r="C312" s="24" t="n">
        <v>53</v>
      </c>
      <c r="D312" s="25"/>
    </row>
    <row r="313" customFormat="false" ht="12.75" hidden="false" customHeight="false" outlineLevel="0" collapsed="false">
      <c r="A313" s="22" t="s">
        <v>307</v>
      </c>
      <c r="B313" s="23" t="s">
        <v>41</v>
      </c>
      <c r="C313" s="24" t="n">
        <v>6</v>
      </c>
      <c r="D313" s="25"/>
    </row>
    <row r="314" customFormat="false" ht="12.75" hidden="true" customHeight="false" outlineLevel="0" collapsed="false">
      <c r="A314" s="22" t="s">
        <v>308</v>
      </c>
      <c r="B314" s="23" t="s">
        <v>41</v>
      </c>
      <c r="C314" s="24" t="n">
        <v>6.3</v>
      </c>
      <c r="D314" s="25"/>
    </row>
    <row r="315" customFormat="false" ht="12.75" hidden="false" customHeight="false" outlineLevel="0" collapsed="false">
      <c r="A315" s="22" t="s">
        <v>309</v>
      </c>
      <c r="B315" s="23" t="s">
        <v>45</v>
      </c>
      <c r="C315" s="24" t="n">
        <v>0.99</v>
      </c>
      <c r="D315" s="25"/>
    </row>
    <row r="316" customFormat="false" ht="12.75" hidden="false" customHeight="false" outlineLevel="0" collapsed="false">
      <c r="A316" s="22" t="s">
        <v>310</v>
      </c>
      <c r="B316" s="23" t="s">
        <v>45</v>
      </c>
      <c r="C316" s="24" t="n">
        <v>1.05</v>
      </c>
      <c r="D316" s="25"/>
    </row>
    <row r="317" customFormat="false" ht="12.75" hidden="false" customHeight="false" outlineLevel="0" collapsed="false">
      <c r="A317" s="22" t="s">
        <v>311</v>
      </c>
      <c r="B317" s="23" t="s">
        <v>41</v>
      </c>
      <c r="C317" s="24" t="n">
        <v>8</v>
      </c>
      <c r="D317" s="25"/>
    </row>
    <row r="318" customFormat="false" ht="12.75" hidden="false" customHeight="false" outlineLevel="0" collapsed="false">
      <c r="A318" s="22" t="s">
        <v>312</v>
      </c>
      <c r="B318" s="23" t="s">
        <v>41</v>
      </c>
      <c r="C318" s="24" t="n">
        <v>42</v>
      </c>
      <c r="D318" s="25"/>
    </row>
    <row r="319" customFormat="false" ht="12.75" hidden="false" customHeight="false" outlineLevel="0" collapsed="false">
      <c r="A319" s="22" t="s">
        <v>313</v>
      </c>
      <c r="B319" s="23" t="s">
        <v>41</v>
      </c>
      <c r="C319" s="24" t="n">
        <v>0.4</v>
      </c>
      <c r="D319" s="25"/>
    </row>
    <row r="320" customFormat="false" ht="12.75" hidden="false" customHeight="false" outlineLevel="0" collapsed="false">
      <c r="A320" s="22" t="s">
        <v>314</v>
      </c>
      <c r="B320" s="23" t="s">
        <v>41</v>
      </c>
      <c r="C320" s="24" t="n">
        <v>4</v>
      </c>
      <c r="D320" s="33"/>
    </row>
    <row r="321" customFormat="false" ht="12.75" hidden="false" customHeight="false" outlineLevel="0" collapsed="false">
      <c r="A321" s="22" t="s">
        <v>315</v>
      </c>
      <c r="B321" s="23" t="s">
        <v>41</v>
      </c>
      <c r="C321" s="24" t="n">
        <v>2.6</v>
      </c>
      <c r="D321" s="25"/>
    </row>
    <row r="322" customFormat="false" ht="12.75" hidden="false" customHeight="false" outlineLevel="0" collapsed="false">
      <c r="A322" s="22" t="s">
        <v>316</v>
      </c>
      <c r="B322" s="23" t="s">
        <v>41</v>
      </c>
      <c r="C322" s="24" t="n">
        <v>1.96</v>
      </c>
      <c r="D322" s="25"/>
    </row>
    <row r="323" customFormat="false" ht="12.75" hidden="false" customHeight="false" outlineLevel="0" collapsed="false">
      <c r="A323" s="22" t="s">
        <v>317</v>
      </c>
      <c r="B323" s="23" t="s">
        <v>41</v>
      </c>
      <c r="C323" s="24" t="n">
        <v>0.3</v>
      </c>
      <c r="D323" s="25"/>
    </row>
    <row r="324" customFormat="false" ht="12.75" hidden="false" customHeight="false" outlineLevel="0" collapsed="false">
      <c r="A324" s="22" t="s">
        <v>318</v>
      </c>
      <c r="B324" s="23" t="s">
        <v>41</v>
      </c>
      <c r="C324" s="24" t="n">
        <v>0.29</v>
      </c>
      <c r="D324" s="25"/>
    </row>
    <row r="325" customFormat="false" ht="15" hidden="false" customHeight="true" outlineLevel="0" collapsed="false">
      <c r="A325" s="22" t="s">
        <v>319</v>
      </c>
      <c r="B325" s="23" t="s">
        <v>41</v>
      </c>
      <c r="C325" s="24" t="n">
        <v>27</v>
      </c>
      <c r="D325" s="25"/>
    </row>
    <row r="326" customFormat="false" ht="12.75" hidden="false" customHeight="false" outlineLevel="0" collapsed="false">
      <c r="A326" s="22" t="s">
        <v>320</v>
      </c>
      <c r="B326" s="23" t="s">
        <v>45</v>
      </c>
      <c r="C326" s="24" t="n">
        <v>0.9</v>
      </c>
      <c r="D326" s="25"/>
    </row>
    <row r="327" customFormat="false" ht="12.75" hidden="false" customHeight="false" outlineLevel="0" collapsed="false">
      <c r="A327" s="22" t="s">
        <v>321</v>
      </c>
      <c r="B327" s="23" t="s">
        <v>41</v>
      </c>
      <c r="C327" s="24" t="n">
        <v>1.1</v>
      </c>
      <c r="D327" s="25"/>
    </row>
    <row r="328" customFormat="false" ht="12.75" hidden="false" customHeight="false" outlineLevel="0" collapsed="false">
      <c r="A328" s="22" t="s">
        <v>322</v>
      </c>
      <c r="B328" s="23" t="s">
        <v>41</v>
      </c>
      <c r="C328" s="24" t="n">
        <v>0.87</v>
      </c>
      <c r="D328" s="25"/>
    </row>
    <row r="329" customFormat="false" ht="12.75" hidden="false" customHeight="false" outlineLevel="0" collapsed="false">
      <c r="A329" s="22" t="s">
        <v>323</v>
      </c>
      <c r="B329" s="23" t="s">
        <v>41</v>
      </c>
      <c r="C329" s="24" t="n">
        <v>4.8</v>
      </c>
      <c r="D329" s="25"/>
    </row>
    <row r="330" customFormat="false" ht="12.75" hidden="false" customHeight="false" outlineLevel="0" collapsed="false">
      <c r="A330" s="22" t="s">
        <v>324</v>
      </c>
      <c r="B330" s="23" t="s">
        <v>45</v>
      </c>
      <c r="C330" s="24" t="n">
        <v>0.7</v>
      </c>
      <c r="D330" s="25"/>
    </row>
    <row r="331" customFormat="false" ht="12.75" hidden="false" customHeight="false" outlineLevel="0" collapsed="false">
      <c r="A331" s="22" t="s">
        <v>325</v>
      </c>
      <c r="B331" s="23" t="s">
        <v>45</v>
      </c>
      <c r="C331" s="24" t="n">
        <v>0.8</v>
      </c>
      <c r="D331" s="25"/>
    </row>
    <row r="332" customFormat="false" ht="12.75" hidden="false" customHeight="false" outlineLevel="0" collapsed="false">
      <c r="A332" s="22" t="s">
        <v>326</v>
      </c>
      <c r="B332" s="23" t="s">
        <v>45</v>
      </c>
      <c r="C332" s="24" t="n">
        <v>0.5</v>
      </c>
      <c r="D332" s="25"/>
    </row>
    <row r="333" customFormat="false" ht="12.75" hidden="false" customHeight="false" outlineLevel="0" collapsed="false">
      <c r="A333" s="22" t="s">
        <v>327</v>
      </c>
      <c r="B333" s="23" t="s">
        <v>45</v>
      </c>
      <c r="C333" s="24" t="n">
        <v>1.24</v>
      </c>
      <c r="D333" s="25"/>
    </row>
    <row r="334" customFormat="false" ht="12.75" hidden="false" customHeight="false" outlineLevel="0" collapsed="false">
      <c r="A334" s="22" t="s">
        <v>328</v>
      </c>
      <c r="B334" s="23" t="s">
        <v>45</v>
      </c>
      <c r="C334" s="24" t="n">
        <v>1.1</v>
      </c>
      <c r="D334" s="25"/>
    </row>
    <row r="335" customFormat="false" ht="12.75" hidden="false" customHeight="false" outlineLevel="0" collapsed="false">
      <c r="A335" s="22" t="s">
        <v>329</v>
      </c>
      <c r="B335" s="23" t="s">
        <v>45</v>
      </c>
      <c r="C335" s="24" t="n">
        <v>0.17</v>
      </c>
      <c r="D335" s="25"/>
    </row>
    <row r="336" customFormat="false" ht="12.75" hidden="false" customHeight="false" outlineLevel="0" collapsed="false">
      <c r="A336" s="22" t="s">
        <v>330</v>
      </c>
      <c r="B336" s="23" t="s">
        <v>45</v>
      </c>
      <c r="C336" s="24" t="n">
        <v>0.38</v>
      </c>
      <c r="D336" s="25"/>
    </row>
    <row r="337" customFormat="false" ht="12.75" hidden="false" customHeight="false" outlineLevel="0" collapsed="false">
      <c r="A337" s="22" t="s">
        <v>331</v>
      </c>
      <c r="B337" s="23" t="s">
        <v>45</v>
      </c>
      <c r="C337" s="24" t="n">
        <v>0.6</v>
      </c>
      <c r="D337" s="25"/>
    </row>
    <row r="338" customFormat="false" ht="12.75" hidden="false" customHeight="false" outlineLevel="0" collapsed="false">
      <c r="A338" s="22" t="s">
        <v>332</v>
      </c>
      <c r="B338" s="23" t="s">
        <v>45</v>
      </c>
      <c r="C338" s="36" t="n">
        <v>0.45</v>
      </c>
      <c r="D338" s="25"/>
    </row>
    <row r="339" customFormat="false" ht="12.75" hidden="false" customHeight="false" outlineLevel="0" collapsed="false">
      <c r="A339" s="22" t="s">
        <v>333</v>
      </c>
      <c r="B339" s="23" t="s">
        <v>45</v>
      </c>
      <c r="C339" s="24" t="n">
        <v>0.99</v>
      </c>
      <c r="D339" s="25"/>
    </row>
    <row r="340" customFormat="false" ht="12.75" hidden="false" customHeight="false" outlineLevel="0" collapsed="false">
      <c r="A340" s="22" t="s">
        <v>334</v>
      </c>
      <c r="B340" s="23" t="s">
        <v>45</v>
      </c>
      <c r="C340" s="24" t="n">
        <v>0.32</v>
      </c>
      <c r="D340" s="25"/>
    </row>
    <row r="341" customFormat="false" ht="12.75" hidden="false" customHeight="false" outlineLevel="0" collapsed="false">
      <c r="A341" s="22" t="s">
        <v>335</v>
      </c>
      <c r="B341" s="23" t="s">
        <v>45</v>
      </c>
      <c r="C341" s="24" t="n">
        <v>0.27</v>
      </c>
      <c r="D341" s="25"/>
    </row>
    <row r="342" customFormat="false" ht="12.75" hidden="false" customHeight="false" outlineLevel="0" collapsed="false">
      <c r="A342" s="22" t="s">
        <v>336</v>
      </c>
      <c r="B342" s="23" t="s">
        <v>45</v>
      </c>
      <c r="C342" s="24" t="n">
        <v>0.35</v>
      </c>
      <c r="D342" s="25"/>
    </row>
    <row r="343" customFormat="false" ht="12.75" hidden="false" customHeight="false" outlineLevel="0" collapsed="false">
      <c r="A343" s="22" t="s">
        <v>337</v>
      </c>
      <c r="B343" s="23" t="s">
        <v>41</v>
      </c>
      <c r="C343" s="24" t="n">
        <v>9.9</v>
      </c>
      <c r="D343" s="25"/>
    </row>
    <row r="344" customFormat="false" ht="12.75" hidden="false" customHeight="false" outlineLevel="0" collapsed="false">
      <c r="A344" s="22" t="s">
        <v>338</v>
      </c>
      <c r="B344" s="23" t="s">
        <v>41</v>
      </c>
      <c r="C344" s="24" t="n">
        <v>4</v>
      </c>
      <c r="D344" s="25"/>
    </row>
    <row r="345" customFormat="false" ht="12.75" hidden="false" customHeight="false" outlineLevel="0" collapsed="false">
      <c r="A345" s="22" t="s">
        <v>339</v>
      </c>
      <c r="B345" s="23" t="s">
        <v>41</v>
      </c>
      <c r="C345" s="24" t="n">
        <v>6.09</v>
      </c>
      <c r="D345" s="25"/>
    </row>
    <row r="346" customFormat="false" ht="12.75" hidden="false" customHeight="false" outlineLevel="0" collapsed="false">
      <c r="A346" s="22" t="s">
        <v>340</v>
      </c>
      <c r="B346" s="23" t="s">
        <v>41</v>
      </c>
      <c r="C346" s="24" t="n">
        <v>1.9</v>
      </c>
      <c r="D346" s="25"/>
    </row>
    <row r="347" customFormat="false" ht="12.75" hidden="false" customHeight="false" outlineLevel="0" collapsed="false">
      <c r="A347" s="22" t="s">
        <v>341</v>
      </c>
      <c r="B347" s="23" t="s">
        <v>41</v>
      </c>
      <c r="C347" s="24" t="n">
        <v>4.45</v>
      </c>
      <c r="D347" s="25"/>
    </row>
    <row r="348" customFormat="false" ht="12.75" hidden="false" customHeight="false" outlineLevel="0" collapsed="false">
      <c r="A348" s="22" t="s">
        <v>342</v>
      </c>
      <c r="B348" s="23" t="s">
        <v>41</v>
      </c>
      <c r="C348" s="24" t="n">
        <v>16</v>
      </c>
      <c r="D348" s="25"/>
    </row>
    <row r="349" customFormat="false" ht="12.75" hidden="false" customHeight="false" outlineLevel="0" collapsed="false">
      <c r="A349" s="22" t="s">
        <v>343</v>
      </c>
      <c r="B349" s="23" t="s">
        <v>41</v>
      </c>
      <c r="C349" s="24" t="n">
        <v>15</v>
      </c>
      <c r="D349" s="25"/>
    </row>
    <row r="350" customFormat="false" ht="12.75" hidden="false" customHeight="false" outlineLevel="0" collapsed="false">
      <c r="A350" s="22" t="s">
        <v>344</v>
      </c>
      <c r="B350" s="23" t="s">
        <v>41</v>
      </c>
      <c r="C350" s="24" t="n">
        <v>7</v>
      </c>
      <c r="D350" s="25"/>
    </row>
    <row r="351" customFormat="false" ht="12.75" hidden="false" customHeight="false" outlineLevel="0" collapsed="false">
      <c r="A351" s="22" t="s">
        <v>345</v>
      </c>
      <c r="B351" s="23" t="s">
        <v>41</v>
      </c>
      <c r="C351" s="24" t="n">
        <v>9</v>
      </c>
      <c r="D351" s="25"/>
    </row>
    <row r="352" customFormat="false" ht="12.75" hidden="false" customHeight="false" outlineLevel="0" collapsed="false">
      <c r="A352" s="22" t="s">
        <v>346</v>
      </c>
      <c r="B352" s="23" t="s">
        <v>41</v>
      </c>
      <c r="C352" s="24" t="n">
        <v>8</v>
      </c>
      <c r="D352" s="25"/>
    </row>
    <row r="353" customFormat="false" ht="12.75" hidden="false" customHeight="false" outlineLevel="0" collapsed="false">
      <c r="A353" s="22" t="s">
        <v>347</v>
      </c>
      <c r="B353" s="23" t="s">
        <v>41</v>
      </c>
      <c r="C353" s="24" t="n">
        <v>16</v>
      </c>
      <c r="D353" s="25"/>
    </row>
    <row r="354" customFormat="false" ht="12.75" hidden="false" customHeight="false" outlineLevel="0" collapsed="false">
      <c r="A354" s="22" t="s">
        <v>348</v>
      </c>
      <c r="B354" s="23" t="s">
        <v>41</v>
      </c>
      <c r="C354" s="24" t="n">
        <v>32</v>
      </c>
      <c r="D354" s="25"/>
    </row>
    <row r="355" customFormat="false" ht="12.75" hidden="false" customHeight="false" outlineLevel="0" collapsed="false">
      <c r="A355" s="22" t="s">
        <v>349</v>
      </c>
      <c r="B355" s="23" t="s">
        <v>41</v>
      </c>
      <c r="C355" s="24" t="n">
        <v>6.9</v>
      </c>
      <c r="D355" s="25"/>
    </row>
    <row r="356" customFormat="false" ht="12.75" hidden="false" customHeight="false" outlineLevel="0" collapsed="false">
      <c r="A356" s="22" t="s">
        <v>350</v>
      </c>
      <c r="B356" s="23" t="s">
        <v>41</v>
      </c>
      <c r="C356" s="24" t="n">
        <v>38.9</v>
      </c>
      <c r="D356" s="25"/>
    </row>
    <row r="357" customFormat="false" ht="25.5" hidden="false" customHeight="true" outlineLevel="0" collapsed="false">
      <c r="A357" s="37" t="s">
        <v>351</v>
      </c>
      <c r="B357" s="23" t="s">
        <v>41</v>
      </c>
      <c r="C357" s="24" t="n">
        <v>439.6</v>
      </c>
      <c r="D357" s="25"/>
    </row>
    <row r="358" customFormat="false" ht="12.75" hidden="false" customHeight="false" outlineLevel="0" collapsed="false">
      <c r="A358" s="22" t="s">
        <v>352</v>
      </c>
      <c r="B358" s="23" t="s">
        <v>41</v>
      </c>
      <c r="C358" s="24" t="n">
        <v>32</v>
      </c>
      <c r="D358" s="25"/>
    </row>
    <row r="359" customFormat="false" ht="12.75" hidden="false" customHeight="false" outlineLevel="0" collapsed="false">
      <c r="A359" s="22" t="s">
        <v>353</v>
      </c>
      <c r="B359" s="23" t="s">
        <v>41</v>
      </c>
      <c r="C359" s="24" t="n">
        <v>42</v>
      </c>
      <c r="D359" s="25"/>
    </row>
    <row r="360" customFormat="false" ht="12.75" hidden="false" customHeight="false" outlineLevel="0" collapsed="false">
      <c r="A360" s="22" t="s">
        <v>354</v>
      </c>
      <c r="B360" s="23" t="s">
        <v>41</v>
      </c>
      <c r="C360" s="24" t="n">
        <v>308</v>
      </c>
      <c r="D360" s="25"/>
    </row>
    <row r="361" customFormat="false" ht="12.75" hidden="false" customHeight="false" outlineLevel="0" collapsed="false">
      <c r="A361" s="22" t="s">
        <v>355</v>
      </c>
      <c r="B361" s="23" t="s">
        <v>41</v>
      </c>
      <c r="C361" s="24" t="n">
        <v>11</v>
      </c>
      <c r="D361" s="25"/>
    </row>
    <row r="362" customFormat="false" ht="12.75" hidden="false" customHeight="false" outlineLevel="0" collapsed="false">
      <c r="A362" s="22" t="s">
        <v>356</v>
      </c>
      <c r="B362" s="23" t="s">
        <v>41</v>
      </c>
      <c r="C362" s="24" t="n">
        <v>18</v>
      </c>
      <c r="D362" s="25"/>
    </row>
    <row r="363" customFormat="false" ht="12.75" hidden="false" customHeight="false" outlineLevel="0" collapsed="false">
      <c r="A363" s="22" t="s">
        <v>357</v>
      </c>
      <c r="B363" s="23" t="s">
        <v>41</v>
      </c>
      <c r="C363" s="24" t="n">
        <v>35</v>
      </c>
      <c r="D363" s="25"/>
    </row>
    <row r="364" customFormat="false" ht="12.75" hidden="false" customHeight="false" outlineLevel="0" collapsed="false">
      <c r="A364" s="22" t="s">
        <v>358</v>
      </c>
      <c r="B364" s="23" t="s">
        <v>41</v>
      </c>
      <c r="C364" s="24" t="n">
        <v>42</v>
      </c>
      <c r="D364" s="25"/>
    </row>
    <row r="365" customFormat="false" ht="12.75" hidden="false" customHeight="false" outlineLevel="0" collapsed="false">
      <c r="A365" s="22" t="s">
        <v>359</v>
      </c>
      <c r="B365" s="23" t="s">
        <v>41</v>
      </c>
      <c r="C365" s="24" t="n">
        <v>45</v>
      </c>
      <c r="D365" s="25"/>
    </row>
    <row r="366" customFormat="false" ht="12.75" hidden="false" customHeight="false" outlineLevel="0" collapsed="false">
      <c r="A366" s="22" t="s">
        <v>360</v>
      </c>
      <c r="B366" s="23" t="s">
        <v>41</v>
      </c>
      <c r="C366" s="24" t="n">
        <v>6.25</v>
      </c>
      <c r="D366" s="25"/>
    </row>
    <row r="367" customFormat="false" ht="12.75" hidden="false" customHeight="false" outlineLevel="0" collapsed="false">
      <c r="A367" s="22" t="s">
        <v>361</v>
      </c>
      <c r="B367" s="23" t="s">
        <v>41</v>
      </c>
      <c r="C367" s="24" t="n">
        <v>18</v>
      </c>
      <c r="D367" s="25"/>
    </row>
    <row r="368" customFormat="false" ht="12.75" hidden="false" customHeight="false" outlineLevel="0" collapsed="false">
      <c r="A368" s="22" t="s">
        <v>362</v>
      </c>
      <c r="B368" s="23" t="s">
        <v>41</v>
      </c>
      <c r="C368" s="24" t="n">
        <v>0.4</v>
      </c>
      <c r="D368" s="25"/>
    </row>
    <row r="369" customFormat="false" ht="12.75" hidden="false" customHeight="false" outlineLevel="0" collapsed="false">
      <c r="A369" s="22" t="s">
        <v>363</v>
      </c>
      <c r="B369" s="23" t="s">
        <v>364</v>
      </c>
      <c r="C369" s="24" t="n">
        <v>0.35</v>
      </c>
      <c r="D369" s="25"/>
    </row>
    <row r="370" customFormat="false" ht="12.75" hidden="false" customHeight="false" outlineLevel="0" collapsed="false">
      <c r="A370" s="22" t="s">
        <v>365</v>
      </c>
      <c r="B370" s="23" t="s">
        <v>41</v>
      </c>
      <c r="C370" s="24" t="n">
        <v>0.35</v>
      </c>
      <c r="D370" s="25"/>
    </row>
    <row r="371" customFormat="false" ht="12.75" hidden="false" customHeight="false" outlineLevel="0" collapsed="false">
      <c r="A371" s="22" t="s">
        <v>366</v>
      </c>
      <c r="B371" s="23" t="s">
        <v>41</v>
      </c>
      <c r="C371" s="24" t="n">
        <v>6.2</v>
      </c>
      <c r="D371" s="25"/>
    </row>
    <row r="372" customFormat="false" ht="12.75" hidden="false" customHeight="false" outlineLevel="0" collapsed="false">
      <c r="A372" s="22" t="s">
        <v>367</v>
      </c>
      <c r="B372" s="23" t="s">
        <v>41</v>
      </c>
      <c r="C372" s="24" t="n">
        <v>5</v>
      </c>
      <c r="D372" s="25"/>
    </row>
    <row r="373" customFormat="false" ht="12.75" hidden="false" customHeight="false" outlineLevel="0" collapsed="false">
      <c r="A373" s="22" t="s">
        <v>368</v>
      </c>
      <c r="B373" s="23" t="s">
        <v>41</v>
      </c>
      <c r="C373" s="24" t="n">
        <v>25</v>
      </c>
      <c r="D373" s="25"/>
    </row>
    <row r="374" customFormat="false" ht="12.75" hidden="false" customHeight="false" outlineLevel="0" collapsed="false">
      <c r="A374" s="22" t="s">
        <v>369</v>
      </c>
      <c r="B374" s="23" t="s">
        <v>41</v>
      </c>
      <c r="C374" s="24" t="n">
        <v>3.35</v>
      </c>
      <c r="D374" s="25"/>
    </row>
    <row r="375" customFormat="false" ht="12.75" hidden="false" customHeight="false" outlineLevel="0" collapsed="false">
      <c r="A375" s="22" t="s">
        <v>370</v>
      </c>
      <c r="B375" s="23" t="s">
        <v>41</v>
      </c>
      <c r="C375" s="24" t="n">
        <v>1.04</v>
      </c>
      <c r="D375" s="25"/>
    </row>
    <row r="376" customFormat="false" ht="12.75" hidden="false" customHeight="false" outlineLevel="0" collapsed="false">
      <c r="A376" s="22" t="s">
        <v>371</v>
      </c>
      <c r="B376" s="23" t="s">
        <v>41</v>
      </c>
      <c r="C376" s="24" t="n">
        <v>25</v>
      </c>
      <c r="D376" s="25"/>
    </row>
    <row r="377" customFormat="false" ht="12.75" hidden="false" customHeight="false" outlineLevel="0" collapsed="false">
      <c r="A377" s="22"/>
      <c r="B377" s="23"/>
      <c r="C377" s="29"/>
      <c r="D377" s="25"/>
    </row>
    <row r="378" customFormat="false" ht="12.75" hidden="false" customHeight="false" outlineLevel="0" collapsed="false">
      <c r="A378" s="26" t="s">
        <v>372</v>
      </c>
      <c r="B378" s="27"/>
      <c r="C378" s="28"/>
      <c r="D378" s="25"/>
    </row>
    <row r="379" customFormat="false" ht="12.75" hidden="false" customHeight="false" outlineLevel="0" collapsed="false">
      <c r="A379" s="22" t="s">
        <v>373</v>
      </c>
      <c r="B379" s="23" t="s">
        <v>374</v>
      </c>
      <c r="C379" s="24" t="n">
        <v>354.2</v>
      </c>
      <c r="D379" s="25"/>
    </row>
    <row r="380" customFormat="false" ht="12.75" hidden="false" customHeight="false" outlineLevel="0" collapsed="false">
      <c r="A380" s="22" t="s">
        <v>375</v>
      </c>
      <c r="B380" s="23" t="s">
        <v>376</v>
      </c>
      <c r="C380" s="24" t="n">
        <v>2.5</v>
      </c>
      <c r="D380" s="25"/>
    </row>
    <row r="381" customFormat="false" ht="12.75" hidden="false" customHeight="false" outlineLevel="0" collapsed="false">
      <c r="A381" s="22" t="s">
        <v>377</v>
      </c>
      <c r="B381" s="23" t="s">
        <v>374</v>
      </c>
      <c r="C381" s="24" t="n">
        <v>50</v>
      </c>
      <c r="D381" s="25"/>
    </row>
    <row r="382" customFormat="false" ht="12.75" hidden="false" customHeight="false" outlineLevel="0" collapsed="false">
      <c r="A382" s="22" t="s">
        <v>378</v>
      </c>
      <c r="B382" s="23" t="s">
        <v>374</v>
      </c>
      <c r="C382" s="24" t="n">
        <v>40</v>
      </c>
      <c r="D382" s="25"/>
    </row>
    <row r="383" customFormat="false" ht="12.75" hidden="false" customHeight="false" outlineLevel="0" collapsed="false">
      <c r="A383" s="22" t="s">
        <v>379</v>
      </c>
      <c r="B383" s="23" t="s">
        <v>41</v>
      </c>
      <c r="C383" s="24" t="n">
        <v>65</v>
      </c>
      <c r="D383" s="25"/>
    </row>
    <row r="384" customFormat="false" ht="12.75" hidden="false" customHeight="false" outlineLevel="0" collapsed="false">
      <c r="A384" s="22" t="s">
        <v>380</v>
      </c>
      <c r="B384" s="23" t="s">
        <v>41</v>
      </c>
      <c r="C384" s="24" t="n">
        <v>80</v>
      </c>
      <c r="D384" s="25"/>
    </row>
    <row r="385" customFormat="false" ht="12.75" hidden="false" customHeight="false" outlineLevel="0" collapsed="false">
      <c r="A385" s="22" t="s">
        <v>381</v>
      </c>
      <c r="B385" s="23" t="s">
        <v>382</v>
      </c>
      <c r="C385" s="24" t="n">
        <v>0.14</v>
      </c>
      <c r="D385" s="25"/>
    </row>
    <row r="386" customFormat="false" ht="12.75" hidden="false" customHeight="false" outlineLevel="0" collapsed="false">
      <c r="A386" s="22" t="s">
        <v>383</v>
      </c>
      <c r="B386" s="23" t="s">
        <v>41</v>
      </c>
      <c r="C386" s="24" t="n">
        <v>60</v>
      </c>
      <c r="D386" s="25"/>
    </row>
    <row r="387" customFormat="false" ht="12.75" hidden="false" customHeight="false" outlineLevel="0" collapsed="false">
      <c r="A387" s="22" t="s">
        <v>384</v>
      </c>
      <c r="B387" s="23" t="s">
        <v>41</v>
      </c>
      <c r="C387" s="24" t="n">
        <v>60</v>
      </c>
      <c r="D387" s="25"/>
    </row>
    <row r="388" customFormat="false" ht="12.75" hidden="false" customHeight="false" outlineLevel="0" collapsed="false">
      <c r="A388" s="22" t="s">
        <v>385</v>
      </c>
      <c r="B388" s="23" t="s">
        <v>386</v>
      </c>
      <c r="C388" s="24" t="n">
        <v>200</v>
      </c>
      <c r="D388" s="25"/>
    </row>
    <row r="389" customFormat="false" ht="12.75" hidden="false" customHeight="false" outlineLevel="0" collapsed="false">
      <c r="A389" s="22" t="s">
        <v>387</v>
      </c>
      <c r="B389" s="23" t="s">
        <v>33</v>
      </c>
      <c r="C389" s="24" t="n">
        <v>1</v>
      </c>
      <c r="D389" s="25"/>
    </row>
    <row r="390" customFormat="false" ht="12.75" hidden="false" customHeight="false" outlineLevel="0" collapsed="false">
      <c r="A390" s="22" t="s">
        <v>388</v>
      </c>
      <c r="B390" s="23" t="s">
        <v>376</v>
      </c>
      <c r="C390" s="24" t="n">
        <v>17.55</v>
      </c>
      <c r="D390" s="25"/>
    </row>
    <row r="391" customFormat="false" ht="12.75" hidden="false" customHeight="false" outlineLevel="0" collapsed="false">
      <c r="A391" s="22" t="s">
        <v>389</v>
      </c>
      <c r="B391" s="23" t="s">
        <v>376</v>
      </c>
      <c r="C391" s="24" t="n">
        <v>4.7</v>
      </c>
      <c r="D391" s="25"/>
    </row>
    <row r="392" customFormat="false" ht="12.75" hidden="false" customHeight="false" outlineLevel="0" collapsed="false">
      <c r="A392" s="22" t="s">
        <v>390</v>
      </c>
      <c r="B392" s="23" t="s">
        <v>386</v>
      </c>
      <c r="C392" s="24" t="n">
        <v>300</v>
      </c>
      <c r="D392" s="25"/>
    </row>
    <row r="393" customFormat="false" ht="12.75" hidden="false" customHeight="false" outlineLevel="0" collapsed="false">
      <c r="A393" s="22" t="s">
        <v>391</v>
      </c>
      <c r="B393" s="23" t="s">
        <v>41</v>
      </c>
      <c r="C393" s="24" t="n">
        <v>5.7</v>
      </c>
      <c r="D393" s="25"/>
    </row>
    <row r="394" customFormat="false" ht="12.75" hidden="false" customHeight="false" outlineLevel="0" collapsed="false">
      <c r="A394" s="22" t="s">
        <v>392</v>
      </c>
      <c r="B394" s="23" t="s">
        <v>364</v>
      </c>
      <c r="C394" s="24" t="n">
        <v>14.71</v>
      </c>
      <c r="D394" s="25"/>
    </row>
    <row r="395" customFormat="false" ht="12.75" hidden="false" customHeight="false" outlineLevel="0" collapsed="false">
      <c r="A395" s="22" t="s">
        <v>393</v>
      </c>
      <c r="B395" s="23" t="s">
        <v>41</v>
      </c>
      <c r="C395" s="24" t="n">
        <v>6.76</v>
      </c>
      <c r="D395" s="25"/>
    </row>
    <row r="396" customFormat="false" ht="12.75" hidden="false" customHeight="false" outlineLevel="0" collapsed="false">
      <c r="A396" s="30"/>
      <c r="B396" s="30"/>
      <c r="C396" s="30"/>
      <c r="D396" s="25"/>
    </row>
    <row r="397" customFormat="false" ht="12.75" hidden="false" customHeight="false" outlineLevel="0" collapsed="false">
      <c r="A397" s="26" t="s">
        <v>394</v>
      </c>
      <c r="B397" s="27"/>
      <c r="C397" s="28"/>
      <c r="D397" s="25"/>
    </row>
    <row r="398" customFormat="false" ht="12.75" hidden="false" customHeight="false" outlineLevel="0" collapsed="false">
      <c r="A398" s="22" t="s">
        <v>395</v>
      </c>
      <c r="B398" s="23" t="s">
        <v>33</v>
      </c>
      <c r="C398" s="24" t="n">
        <v>17.89</v>
      </c>
      <c r="D398" s="25"/>
    </row>
    <row r="399" customFormat="false" ht="12.75" hidden="false" customHeight="false" outlineLevel="0" collapsed="false">
      <c r="A399" s="22" t="s">
        <v>396</v>
      </c>
      <c r="B399" s="23" t="s">
        <v>41</v>
      </c>
      <c r="C399" s="24" t="n">
        <v>1.8</v>
      </c>
      <c r="D399" s="25"/>
    </row>
    <row r="400" customFormat="false" ht="12.75" hidden="false" customHeight="false" outlineLevel="0" collapsed="false">
      <c r="A400" s="22" t="s">
        <v>397</v>
      </c>
      <c r="B400" s="23" t="s">
        <v>33</v>
      </c>
      <c r="C400" s="24" t="n">
        <v>18.5</v>
      </c>
      <c r="D400" s="25"/>
    </row>
    <row r="401" customFormat="false" ht="12.75" hidden="false" customHeight="false" outlineLevel="0" collapsed="false">
      <c r="A401" s="22" t="s">
        <v>398</v>
      </c>
      <c r="B401" s="23" t="s">
        <v>41</v>
      </c>
      <c r="C401" s="24" t="n">
        <v>1.1</v>
      </c>
      <c r="D401" s="25"/>
    </row>
    <row r="402" customFormat="false" ht="12.75" hidden="false" customHeight="false" outlineLevel="0" collapsed="false">
      <c r="A402" s="22" t="s">
        <v>399</v>
      </c>
      <c r="B402" s="23" t="s">
        <v>14</v>
      </c>
      <c r="C402" s="24" t="n">
        <v>3.8</v>
      </c>
      <c r="D402" s="25"/>
    </row>
    <row r="403" customFormat="false" ht="12.75" hidden="false" customHeight="false" outlineLevel="0" collapsed="false">
      <c r="A403" s="22"/>
      <c r="B403" s="23"/>
      <c r="C403" s="29"/>
      <c r="D403" s="25"/>
    </row>
    <row r="404" customFormat="false" ht="12.75" hidden="false" customHeight="false" outlineLevel="0" collapsed="false">
      <c r="A404" s="26" t="s">
        <v>400</v>
      </c>
      <c r="B404" s="27"/>
      <c r="C404" s="28"/>
      <c r="D404" s="25"/>
    </row>
    <row r="405" customFormat="false" ht="12.75" hidden="false" customHeight="false" outlineLevel="0" collapsed="false">
      <c r="A405" s="22" t="s">
        <v>401</v>
      </c>
      <c r="B405" s="23" t="s">
        <v>33</v>
      </c>
      <c r="C405" s="24" t="n">
        <v>38</v>
      </c>
      <c r="D405" s="25"/>
    </row>
    <row r="406" customFormat="false" ht="12.75" hidden="false" customHeight="false" outlineLevel="0" collapsed="false">
      <c r="A406" s="22" t="s">
        <v>402</v>
      </c>
      <c r="B406" s="23" t="s">
        <v>33</v>
      </c>
      <c r="C406" s="24" t="n">
        <v>30</v>
      </c>
      <c r="D406" s="25"/>
    </row>
    <row r="407" customFormat="false" ht="12.75" hidden="false" customHeight="false" outlineLevel="0" collapsed="false">
      <c r="A407" s="22" t="s">
        <v>403</v>
      </c>
      <c r="B407" s="23" t="s">
        <v>33</v>
      </c>
      <c r="C407" s="24" t="n">
        <v>35</v>
      </c>
      <c r="D407" s="25"/>
    </row>
    <row r="408" customFormat="false" ht="12.75" hidden="false" customHeight="false" outlineLevel="0" collapsed="false">
      <c r="A408" s="22" t="s">
        <v>404</v>
      </c>
      <c r="B408" s="23" t="s">
        <v>33</v>
      </c>
      <c r="C408" s="24" t="n">
        <v>45</v>
      </c>
      <c r="D408" s="25"/>
    </row>
    <row r="409" customFormat="false" ht="12.75" hidden="false" customHeight="false" outlineLevel="0" collapsed="false">
      <c r="A409" s="22"/>
      <c r="B409" s="23"/>
      <c r="C409" s="29"/>
      <c r="D409" s="25"/>
    </row>
    <row r="410" customFormat="false" ht="12.75" hidden="false" customHeight="false" outlineLevel="0" collapsed="false">
      <c r="A410" s="26" t="s">
        <v>405</v>
      </c>
      <c r="B410" s="27"/>
      <c r="C410" s="28"/>
      <c r="D410" s="25"/>
    </row>
    <row r="411" customFormat="false" ht="12.75" hidden="false" customHeight="false" outlineLevel="0" collapsed="false">
      <c r="A411" s="22" t="s">
        <v>406</v>
      </c>
      <c r="B411" s="23" t="s">
        <v>41</v>
      </c>
      <c r="C411" s="24" t="n">
        <v>0.25</v>
      </c>
      <c r="D411" s="25"/>
    </row>
    <row r="412" customFormat="false" ht="12.75" hidden="false" customHeight="false" outlineLevel="0" collapsed="false">
      <c r="A412" s="22" t="s">
        <v>407</v>
      </c>
      <c r="B412" s="23" t="s">
        <v>41</v>
      </c>
      <c r="C412" s="24" t="n">
        <v>6.5</v>
      </c>
      <c r="D412" s="25"/>
    </row>
    <row r="413" customFormat="false" ht="12.75" hidden="false" customHeight="false" outlineLevel="0" collapsed="false">
      <c r="A413" s="22" t="s">
        <v>408</v>
      </c>
      <c r="B413" s="23" t="s">
        <v>41</v>
      </c>
      <c r="C413" s="24" t="n">
        <v>28</v>
      </c>
      <c r="D413" s="25"/>
    </row>
    <row r="414" customFormat="false" ht="12.75" hidden="false" customHeight="false" outlineLevel="0" collapsed="false">
      <c r="A414" s="22" t="s">
        <v>409</v>
      </c>
      <c r="B414" s="23" t="s">
        <v>41</v>
      </c>
      <c r="C414" s="24" t="n">
        <v>4.2</v>
      </c>
      <c r="D414" s="25"/>
    </row>
    <row r="415" customFormat="false" ht="12.75" hidden="false" customHeight="false" outlineLevel="0" collapsed="false">
      <c r="A415" s="22" t="s">
        <v>410</v>
      </c>
      <c r="B415" s="23" t="s">
        <v>41</v>
      </c>
      <c r="C415" s="24" t="n">
        <v>3.25</v>
      </c>
      <c r="D415" s="25"/>
    </row>
    <row r="416" customFormat="false" ht="12.75" hidden="false" customHeight="false" outlineLevel="0" collapsed="false">
      <c r="A416" s="22" t="s">
        <v>411</v>
      </c>
      <c r="B416" s="23" t="s">
        <v>41</v>
      </c>
      <c r="C416" s="24" t="n">
        <v>2.28</v>
      </c>
      <c r="D416" s="25"/>
    </row>
    <row r="417" customFormat="false" ht="12.75" hidden="false" customHeight="false" outlineLevel="0" collapsed="false">
      <c r="A417" s="22" t="s">
        <v>412</v>
      </c>
      <c r="B417" s="23" t="s">
        <v>41</v>
      </c>
      <c r="C417" s="24" t="n">
        <v>38.92</v>
      </c>
      <c r="D417" s="25"/>
    </row>
    <row r="418" customFormat="false" ht="12.75" hidden="false" customHeight="false" outlineLevel="0" collapsed="false">
      <c r="A418" s="22" t="s">
        <v>413</v>
      </c>
      <c r="B418" s="23" t="s">
        <v>41</v>
      </c>
      <c r="C418" s="24" t="n">
        <v>9.97</v>
      </c>
      <c r="D418" s="25"/>
    </row>
    <row r="419" customFormat="false" ht="12.75" hidden="false" customHeight="false" outlineLevel="0" collapsed="false">
      <c r="A419" s="22" t="s">
        <v>414</v>
      </c>
      <c r="B419" s="23" t="s">
        <v>41</v>
      </c>
      <c r="C419" s="24" t="n">
        <v>1.87</v>
      </c>
      <c r="D419" s="25"/>
    </row>
    <row r="420" customFormat="false" ht="12.75" hidden="false" customHeight="false" outlineLevel="0" collapsed="false">
      <c r="A420" s="22" t="s">
        <v>415</v>
      </c>
      <c r="B420" s="23" t="s">
        <v>41</v>
      </c>
      <c r="C420" s="24" t="n">
        <v>26</v>
      </c>
      <c r="D420" s="25"/>
    </row>
    <row r="421" customFormat="false" ht="12.75" hidden="false" customHeight="false" outlineLevel="0" collapsed="false">
      <c r="A421" s="22" t="s">
        <v>416</v>
      </c>
      <c r="B421" s="23" t="s">
        <v>41</v>
      </c>
      <c r="C421" s="24" t="n">
        <v>25</v>
      </c>
      <c r="D421" s="25"/>
    </row>
    <row r="422" customFormat="false" ht="12.75" hidden="false" customHeight="false" outlineLevel="0" collapsed="false">
      <c r="A422" s="22" t="s">
        <v>417</v>
      </c>
      <c r="B422" s="23" t="s">
        <v>41</v>
      </c>
      <c r="C422" s="24" t="n">
        <v>20</v>
      </c>
      <c r="D422" s="25"/>
    </row>
    <row r="423" customFormat="false" ht="12.75" hidden="false" customHeight="false" outlineLevel="0" collapsed="false">
      <c r="A423" s="22" t="s">
        <v>418</v>
      </c>
      <c r="B423" s="23" t="s">
        <v>41</v>
      </c>
      <c r="C423" s="24" t="n">
        <v>18</v>
      </c>
      <c r="D423" s="25"/>
    </row>
    <row r="424" customFormat="false" ht="12.75" hidden="false" customHeight="false" outlineLevel="0" collapsed="false">
      <c r="A424" s="22" t="s">
        <v>419</v>
      </c>
      <c r="B424" s="23" t="s">
        <v>41</v>
      </c>
      <c r="C424" s="24" t="n">
        <v>18</v>
      </c>
      <c r="D424" s="25"/>
    </row>
    <row r="425" customFormat="false" ht="12.75" hidden="false" customHeight="false" outlineLevel="0" collapsed="false">
      <c r="A425" s="22" t="s">
        <v>420</v>
      </c>
      <c r="B425" s="23" t="s">
        <v>41</v>
      </c>
      <c r="C425" s="24" t="n">
        <v>2.25</v>
      </c>
      <c r="D425" s="25"/>
    </row>
    <row r="426" customFormat="false" ht="12.75" hidden="false" customHeight="false" outlineLevel="0" collapsed="false">
      <c r="A426" s="22" t="s">
        <v>421</v>
      </c>
      <c r="B426" s="23" t="s">
        <v>422</v>
      </c>
      <c r="C426" s="24" t="n">
        <v>0.29</v>
      </c>
      <c r="D426" s="25"/>
    </row>
    <row r="427" customFormat="false" ht="12.75" hidden="false" customHeight="false" outlineLevel="0" collapsed="false">
      <c r="A427" s="22" t="s">
        <v>423</v>
      </c>
      <c r="B427" s="23" t="s">
        <v>422</v>
      </c>
      <c r="C427" s="24" t="n">
        <v>0.65</v>
      </c>
      <c r="D427" s="25"/>
    </row>
    <row r="428" customFormat="false" ht="12.75" hidden="false" customHeight="false" outlineLevel="0" collapsed="false">
      <c r="A428" s="22" t="s">
        <v>424</v>
      </c>
      <c r="B428" s="23" t="s">
        <v>41</v>
      </c>
      <c r="C428" s="24" t="n">
        <v>2.28</v>
      </c>
      <c r="D428" s="25"/>
    </row>
    <row r="429" customFormat="false" ht="12.75" hidden="false" customHeight="false" outlineLevel="0" collapsed="false">
      <c r="A429" s="22" t="s">
        <v>425</v>
      </c>
      <c r="B429" s="23" t="s">
        <v>41</v>
      </c>
      <c r="C429" s="24" t="n">
        <v>16</v>
      </c>
      <c r="D429" s="25"/>
    </row>
    <row r="430" customFormat="false" ht="12.75" hidden="false" customHeight="false" outlineLevel="0" collapsed="false">
      <c r="A430" s="22" t="s">
        <v>426</v>
      </c>
      <c r="B430" s="23" t="s">
        <v>41</v>
      </c>
      <c r="C430" s="24" t="n">
        <v>18</v>
      </c>
      <c r="D430" s="25"/>
    </row>
    <row r="431" customFormat="false" ht="12.75" hidden="false" customHeight="false" outlineLevel="0" collapsed="false">
      <c r="A431" s="22" t="s">
        <v>427</v>
      </c>
      <c r="B431" s="23" t="s">
        <v>41</v>
      </c>
      <c r="C431" s="24" t="n">
        <v>1.85</v>
      </c>
      <c r="D431" s="25"/>
    </row>
    <row r="432" customFormat="false" ht="12.75" hidden="false" customHeight="false" outlineLevel="0" collapsed="false">
      <c r="A432" s="22"/>
      <c r="B432" s="23"/>
      <c r="C432" s="29"/>
      <c r="D432" s="25"/>
    </row>
    <row r="433" customFormat="false" ht="12.75" hidden="false" customHeight="false" outlineLevel="0" collapsed="false">
      <c r="A433" s="26" t="s">
        <v>428</v>
      </c>
      <c r="B433" s="38"/>
      <c r="C433" s="39"/>
      <c r="D433" s="25"/>
    </row>
    <row r="434" customFormat="false" ht="12.75" hidden="false" customHeight="false" outlineLevel="0" collapsed="false">
      <c r="A434" s="22" t="s">
        <v>429</v>
      </c>
      <c r="B434" s="23" t="s">
        <v>33</v>
      </c>
      <c r="C434" s="24" t="n">
        <v>14</v>
      </c>
      <c r="D434" s="25"/>
    </row>
    <row r="435" customFormat="false" ht="12.75" hidden="false" customHeight="false" outlineLevel="0" collapsed="false">
      <c r="A435" s="22" t="s">
        <v>430</v>
      </c>
      <c r="B435" s="23" t="s">
        <v>33</v>
      </c>
      <c r="C435" s="24" t="n">
        <v>14</v>
      </c>
      <c r="D435" s="25"/>
    </row>
    <row r="436" customFormat="false" ht="12.75" hidden="false" customHeight="false" outlineLevel="0" collapsed="false">
      <c r="A436" s="22" t="s">
        <v>431</v>
      </c>
      <c r="B436" s="23" t="s">
        <v>432</v>
      </c>
      <c r="C436" s="24" t="n">
        <v>16.6</v>
      </c>
      <c r="D436" s="25"/>
    </row>
    <row r="437" customFormat="false" ht="12.75" hidden="false" customHeight="false" outlineLevel="0" collapsed="false">
      <c r="A437" s="22" t="s">
        <v>433</v>
      </c>
      <c r="B437" s="23" t="s">
        <v>33</v>
      </c>
      <c r="C437" s="24" t="n">
        <v>15</v>
      </c>
      <c r="D437" s="25"/>
    </row>
    <row r="438" customFormat="false" ht="12.75" hidden="false" customHeight="false" outlineLevel="0" collapsed="false">
      <c r="A438" s="22" t="s">
        <v>434</v>
      </c>
      <c r="B438" s="23" t="s">
        <v>33</v>
      </c>
      <c r="C438" s="24" t="n">
        <v>12.5</v>
      </c>
      <c r="D438" s="25"/>
    </row>
    <row r="439" customFormat="false" ht="12.75" hidden="false" customHeight="false" outlineLevel="0" collapsed="false">
      <c r="A439" s="22" t="s">
        <v>435</v>
      </c>
      <c r="B439" s="23" t="s">
        <v>436</v>
      </c>
      <c r="C439" s="24" t="n">
        <v>7.33</v>
      </c>
      <c r="D439" s="25"/>
    </row>
    <row r="440" customFormat="false" ht="12.75" hidden="false" customHeight="false" outlineLevel="0" collapsed="false">
      <c r="A440" s="22" t="s">
        <v>437</v>
      </c>
      <c r="B440" s="23" t="s">
        <v>45</v>
      </c>
      <c r="C440" s="24" t="n">
        <v>0.32</v>
      </c>
      <c r="D440" s="25"/>
    </row>
    <row r="441" customFormat="false" ht="12.75" hidden="false" customHeight="false" outlineLevel="0" collapsed="false">
      <c r="A441" s="22" t="s">
        <v>438</v>
      </c>
      <c r="B441" s="23" t="s">
        <v>33</v>
      </c>
      <c r="C441" s="24" t="n">
        <v>16</v>
      </c>
      <c r="D441" s="25"/>
    </row>
    <row r="442" customFormat="false" ht="12.75" hidden="false" customHeight="false" outlineLevel="0" collapsed="false">
      <c r="A442" s="22" t="s">
        <v>439</v>
      </c>
      <c r="B442" s="23" t="s">
        <v>33</v>
      </c>
      <c r="C442" s="24" t="n">
        <v>17.5</v>
      </c>
      <c r="D442" s="25"/>
    </row>
    <row r="443" customFormat="false" ht="12.75" hidden="false" customHeight="false" outlineLevel="0" collapsed="false">
      <c r="A443" s="22" t="s">
        <v>440</v>
      </c>
      <c r="B443" s="23" t="s">
        <v>33</v>
      </c>
      <c r="C443" s="24" t="n">
        <v>29</v>
      </c>
      <c r="D443" s="25"/>
    </row>
    <row r="444" customFormat="false" ht="12.75" hidden="false" customHeight="false" outlineLevel="0" collapsed="false">
      <c r="A444" s="22" t="s">
        <v>441</v>
      </c>
      <c r="B444" s="23" t="s">
        <v>33</v>
      </c>
      <c r="C444" s="24" t="n">
        <v>31.15</v>
      </c>
      <c r="D444" s="25"/>
    </row>
    <row r="445" customFormat="false" ht="12.75" hidden="false" customHeight="false" outlineLevel="0" collapsed="false">
      <c r="A445" s="22" t="s">
        <v>442</v>
      </c>
      <c r="B445" s="23" t="s">
        <v>443</v>
      </c>
      <c r="C445" s="24" t="n">
        <v>3.15</v>
      </c>
      <c r="D445" s="25"/>
    </row>
    <row r="446" customFormat="false" ht="12.75" hidden="false" customHeight="false" outlineLevel="0" collapsed="false">
      <c r="A446" s="22" t="s">
        <v>444</v>
      </c>
      <c r="B446" s="23" t="s">
        <v>14</v>
      </c>
      <c r="C446" s="24" t="n">
        <v>2.8</v>
      </c>
      <c r="D446" s="25"/>
    </row>
    <row r="447" customFormat="false" ht="12.75" hidden="false" customHeight="false" outlineLevel="0" collapsed="false">
      <c r="A447" s="22" t="s">
        <v>445</v>
      </c>
      <c r="B447" s="23" t="s">
        <v>443</v>
      </c>
      <c r="C447" s="24" t="n">
        <v>66.4</v>
      </c>
      <c r="D447" s="25"/>
    </row>
    <row r="448" customFormat="false" ht="12.75" hidden="false" customHeight="false" outlineLevel="0" collapsed="false">
      <c r="A448" s="22" t="s">
        <v>446</v>
      </c>
      <c r="B448" s="23" t="s">
        <v>41</v>
      </c>
      <c r="C448" s="24" t="n">
        <v>5.3</v>
      </c>
      <c r="D448" s="25"/>
    </row>
    <row r="449" customFormat="false" ht="12.75" hidden="false" customHeight="false" outlineLevel="0" collapsed="false">
      <c r="A449" s="22"/>
      <c r="B449" s="23"/>
      <c r="C449" s="29"/>
      <c r="D449" s="25"/>
    </row>
    <row r="450" customFormat="false" ht="12.75" hidden="false" customHeight="false" outlineLevel="0" collapsed="false">
      <c r="A450" s="26" t="s">
        <v>447</v>
      </c>
      <c r="B450" s="27"/>
      <c r="C450" s="28"/>
      <c r="D450" s="25"/>
    </row>
    <row r="451" customFormat="false" ht="12.75" hidden="false" customHeight="false" outlineLevel="0" collapsed="false">
      <c r="A451" s="22" t="s">
        <v>448</v>
      </c>
      <c r="B451" s="23" t="s">
        <v>33</v>
      </c>
      <c r="C451" s="24" t="n">
        <v>19</v>
      </c>
      <c r="D451" s="25"/>
    </row>
    <row r="452" customFormat="false" ht="12.75" hidden="false" customHeight="false" outlineLevel="0" collapsed="false">
      <c r="A452" s="22" t="s">
        <v>449</v>
      </c>
      <c r="B452" s="23" t="s">
        <v>432</v>
      </c>
      <c r="C452" s="24" t="n">
        <v>18</v>
      </c>
      <c r="D452" s="25"/>
    </row>
    <row r="453" customFormat="false" ht="12.75" hidden="false" customHeight="false" outlineLevel="0" collapsed="false">
      <c r="A453" s="22" t="s">
        <v>450</v>
      </c>
      <c r="B453" s="23" t="s">
        <v>33</v>
      </c>
      <c r="C453" s="24" t="n">
        <v>19.5</v>
      </c>
      <c r="D453" s="25"/>
    </row>
    <row r="454" customFormat="false" ht="12.75" hidden="false" customHeight="false" outlineLevel="0" collapsed="false">
      <c r="A454" s="22" t="s">
        <v>451</v>
      </c>
      <c r="B454" s="23" t="s">
        <v>432</v>
      </c>
      <c r="C454" s="24" t="n">
        <v>19.5</v>
      </c>
      <c r="D454" s="25"/>
    </row>
    <row r="455" customFormat="false" ht="12.75" hidden="false" customHeight="false" outlineLevel="0" collapsed="false">
      <c r="A455" s="22" t="s">
        <v>452</v>
      </c>
      <c r="B455" s="23" t="s">
        <v>41</v>
      </c>
      <c r="C455" s="24" t="n">
        <v>58</v>
      </c>
      <c r="D455" s="25"/>
    </row>
    <row r="456" s="41" customFormat="true" ht="12.75" hidden="false" customHeight="false" outlineLevel="0" collapsed="false">
      <c r="A456" s="22" t="s">
        <v>453</v>
      </c>
      <c r="B456" s="23" t="s">
        <v>41</v>
      </c>
      <c r="C456" s="24" t="n">
        <v>85</v>
      </c>
      <c r="D456" s="40"/>
    </row>
    <row r="457" s="41" customFormat="true" ht="12.75" hidden="false" customHeight="false" outlineLevel="0" collapsed="false">
      <c r="A457" s="22" t="s">
        <v>454</v>
      </c>
      <c r="B457" s="23" t="s">
        <v>41</v>
      </c>
      <c r="C457" s="24" t="n">
        <v>85</v>
      </c>
      <c r="D457" s="40"/>
    </row>
    <row r="458" s="41" customFormat="true" ht="12.75" hidden="false" customHeight="false" outlineLevel="0" collapsed="false">
      <c r="A458" s="22" t="s">
        <v>455</v>
      </c>
      <c r="B458" s="23" t="s">
        <v>27</v>
      </c>
      <c r="C458" s="24" t="n">
        <v>1050</v>
      </c>
      <c r="D458" s="40"/>
    </row>
    <row r="459" s="41" customFormat="true" ht="12.75" hidden="false" customHeight="false" outlineLevel="0" collapsed="false">
      <c r="A459" s="22" t="s">
        <v>456</v>
      </c>
      <c r="B459" s="23" t="s">
        <v>27</v>
      </c>
      <c r="C459" s="24" t="n">
        <v>970</v>
      </c>
      <c r="D459" s="40"/>
    </row>
    <row r="460" s="41" customFormat="true" ht="12.75" hidden="false" customHeight="false" outlineLevel="0" collapsed="false">
      <c r="A460" s="22" t="s">
        <v>457</v>
      </c>
      <c r="B460" s="23" t="s">
        <v>27</v>
      </c>
      <c r="C460" s="24" t="n">
        <v>950</v>
      </c>
      <c r="D460" s="40"/>
    </row>
    <row r="461" customFormat="false" ht="12.75" hidden="false" customHeight="false" outlineLevel="0" collapsed="false">
      <c r="A461" s="22"/>
      <c r="B461" s="23"/>
      <c r="C461" s="1"/>
      <c r="D461" s="25"/>
    </row>
    <row r="462" customFormat="false" ht="12.75" hidden="false" customHeight="false" outlineLevel="0" collapsed="false">
      <c r="A462" s="26" t="s">
        <v>458</v>
      </c>
      <c r="B462" s="27"/>
      <c r="C462" s="28"/>
      <c r="D462" s="25"/>
    </row>
    <row r="463" customFormat="false" ht="12.75" hidden="false" customHeight="false" outlineLevel="0" collapsed="false">
      <c r="A463" s="30" t="s">
        <v>459</v>
      </c>
      <c r="B463" s="31" t="s">
        <v>144</v>
      </c>
      <c r="C463" s="32" t="n">
        <v>2</v>
      </c>
      <c r="D463" s="25"/>
    </row>
    <row r="464" customFormat="false" ht="12.75" hidden="false" customHeight="false" outlineLevel="0" collapsed="false">
      <c r="A464" s="30" t="s">
        <v>460</v>
      </c>
      <c r="B464" s="31" t="s">
        <v>432</v>
      </c>
      <c r="C464" s="32" t="n">
        <v>3.3</v>
      </c>
      <c r="D464" s="25"/>
    </row>
    <row r="465" customFormat="false" ht="12.75" hidden="false" customHeight="false" outlineLevel="0" collapsed="false">
      <c r="A465" s="22" t="s">
        <v>461</v>
      </c>
      <c r="B465" s="23" t="s">
        <v>144</v>
      </c>
      <c r="C465" s="24" t="n">
        <v>13</v>
      </c>
      <c r="D465" s="25"/>
    </row>
    <row r="466" customFormat="false" ht="12.75" hidden="false" customHeight="false" outlineLevel="0" collapsed="false">
      <c r="A466" s="22" t="s">
        <v>462</v>
      </c>
      <c r="B466" s="23" t="s">
        <v>144</v>
      </c>
      <c r="C466" s="24" t="n">
        <v>6</v>
      </c>
      <c r="D466" s="25"/>
    </row>
    <row r="467" customFormat="false" ht="12.75" hidden="false" customHeight="false" outlineLevel="0" collapsed="false">
      <c r="A467" s="22" t="s">
        <v>463</v>
      </c>
      <c r="B467" s="23" t="s">
        <v>464</v>
      </c>
      <c r="C467" s="24" t="n">
        <v>60</v>
      </c>
      <c r="D467" s="25"/>
    </row>
    <row r="468" customFormat="false" ht="12.75" hidden="false" customHeight="false" outlineLevel="0" collapsed="false">
      <c r="A468" s="22" t="s">
        <v>465</v>
      </c>
      <c r="B468" s="23" t="s">
        <v>144</v>
      </c>
      <c r="C468" s="24" t="n">
        <v>0.12</v>
      </c>
      <c r="D468" s="25"/>
      <c r="E468" s="41"/>
    </row>
    <row r="469" customFormat="false" ht="12.75" hidden="false" customHeight="false" outlineLevel="0" collapsed="false">
      <c r="A469" s="22" t="s">
        <v>466</v>
      </c>
      <c r="B469" s="23" t="s">
        <v>14</v>
      </c>
      <c r="C469" s="24" t="n">
        <v>9.41</v>
      </c>
      <c r="D469" s="25"/>
    </row>
    <row r="470" customFormat="false" ht="12.75" hidden="false" customHeight="false" outlineLevel="0" collapsed="false">
      <c r="A470" s="22" t="s">
        <v>467</v>
      </c>
      <c r="B470" s="23" t="s">
        <v>33</v>
      </c>
      <c r="C470" s="24" t="n">
        <v>28</v>
      </c>
      <c r="D470" s="25"/>
    </row>
    <row r="471" customFormat="false" ht="12.75" hidden="false" customHeight="false" outlineLevel="0" collapsed="false">
      <c r="A471" s="22" t="s">
        <v>468</v>
      </c>
      <c r="B471" s="23" t="s">
        <v>41</v>
      </c>
      <c r="C471" s="24" t="n">
        <v>85</v>
      </c>
      <c r="D471" s="25"/>
    </row>
    <row r="472" customFormat="false" ht="12.75" hidden="false" customHeight="false" outlineLevel="0" collapsed="false">
      <c r="A472" s="22" t="s">
        <v>469</v>
      </c>
      <c r="B472" s="23" t="s">
        <v>41</v>
      </c>
      <c r="C472" s="24" t="n">
        <v>240</v>
      </c>
      <c r="D472" s="25"/>
    </row>
    <row r="473" customFormat="false" ht="12.75" hidden="false" customHeight="false" outlineLevel="0" collapsed="false">
      <c r="A473" s="22" t="s">
        <v>470</v>
      </c>
      <c r="B473" s="23" t="s">
        <v>27</v>
      </c>
      <c r="C473" s="24" t="n">
        <v>8</v>
      </c>
      <c r="D473" s="25"/>
    </row>
    <row r="474" customFormat="false" ht="12.75" hidden="false" customHeight="false" outlineLevel="0" collapsed="false">
      <c r="A474" s="22" t="s">
        <v>471</v>
      </c>
      <c r="B474" s="23" t="s">
        <v>386</v>
      </c>
      <c r="C474" s="24" t="n">
        <v>300</v>
      </c>
      <c r="D474" s="25"/>
    </row>
    <row r="475" customFormat="false" ht="12.75" hidden="false" customHeight="false" outlineLevel="0" collapsed="false">
      <c r="A475" s="22" t="s">
        <v>472</v>
      </c>
      <c r="B475" s="23" t="s">
        <v>386</v>
      </c>
      <c r="C475" s="24" t="n">
        <v>300</v>
      </c>
      <c r="D475" s="25"/>
    </row>
    <row r="476" customFormat="false" ht="12.75" hidden="false" customHeight="false" outlineLevel="0" collapsed="false">
      <c r="A476" s="22" t="s">
        <v>473</v>
      </c>
      <c r="B476" s="23" t="s">
        <v>386</v>
      </c>
      <c r="C476" s="24" t="n">
        <v>150</v>
      </c>
      <c r="D476" s="25"/>
    </row>
    <row r="477" customFormat="false" ht="12.75" hidden="false" customHeight="false" outlineLevel="0" collapsed="false">
      <c r="A477" s="22" t="s">
        <v>474</v>
      </c>
      <c r="B477" s="23" t="s">
        <v>27</v>
      </c>
      <c r="C477" s="24" t="n">
        <v>30</v>
      </c>
      <c r="D477" s="25"/>
    </row>
    <row r="478" customFormat="false" ht="12.75" hidden="false" customHeight="false" outlineLevel="0" collapsed="false">
      <c r="A478" s="22" t="s">
        <v>475</v>
      </c>
      <c r="B478" s="23" t="s">
        <v>33</v>
      </c>
      <c r="C478" s="24" t="n">
        <v>7</v>
      </c>
      <c r="D478" s="25"/>
    </row>
    <row r="479" customFormat="false" ht="12.75" hidden="false" customHeight="false" outlineLevel="0" collapsed="false">
      <c r="A479" s="22" t="s">
        <v>476</v>
      </c>
      <c r="B479" s="23" t="s">
        <v>33</v>
      </c>
      <c r="C479" s="24" t="n">
        <v>23</v>
      </c>
      <c r="D479" s="25"/>
    </row>
    <row r="480" customFormat="false" ht="12.75" hidden="false" customHeight="false" outlineLevel="0" collapsed="false">
      <c r="A480" s="22" t="s">
        <v>477</v>
      </c>
      <c r="B480" s="23" t="s">
        <v>33</v>
      </c>
      <c r="C480" s="24" t="n">
        <v>45.21</v>
      </c>
      <c r="D480" s="25"/>
    </row>
    <row r="481" customFormat="false" ht="12.75" hidden="false" customHeight="false" outlineLevel="0" collapsed="false">
      <c r="A481" s="22" t="s">
        <v>478</v>
      </c>
      <c r="B481" s="23" t="s">
        <v>14</v>
      </c>
      <c r="C481" s="24" t="n">
        <v>2.95</v>
      </c>
      <c r="D481" s="25"/>
    </row>
    <row r="482" customFormat="false" ht="12.75" hidden="false" customHeight="false" outlineLevel="0" collapsed="false">
      <c r="A482" s="22" t="s">
        <v>479</v>
      </c>
      <c r="B482" s="23" t="s">
        <v>41</v>
      </c>
      <c r="C482" s="24" t="n">
        <v>4.36</v>
      </c>
      <c r="D482" s="25"/>
    </row>
    <row r="483" customFormat="false" ht="12.75" hidden="false" customHeight="false" outlineLevel="0" collapsed="false">
      <c r="A483" s="22" t="s">
        <v>480</v>
      </c>
      <c r="B483" s="23" t="s">
        <v>376</v>
      </c>
      <c r="C483" s="24" t="n">
        <v>50</v>
      </c>
      <c r="D483" s="25"/>
    </row>
    <row r="484" customFormat="false" ht="12.75" hidden="false" customHeight="false" outlineLevel="0" collapsed="false">
      <c r="A484" s="22" t="s">
        <v>481</v>
      </c>
      <c r="B484" s="23" t="s">
        <v>41</v>
      </c>
      <c r="C484" s="24" t="n">
        <v>80</v>
      </c>
      <c r="D484" s="25"/>
    </row>
    <row r="485" customFormat="false" ht="12.75" hidden="false" customHeight="false" outlineLevel="0" collapsed="false">
      <c r="A485" s="22" t="s">
        <v>482</v>
      </c>
      <c r="B485" s="23" t="s">
        <v>41</v>
      </c>
      <c r="C485" s="24" t="n">
        <v>0.31</v>
      </c>
      <c r="D485" s="25"/>
    </row>
    <row r="486" customFormat="false" ht="12.75" hidden="false" customHeight="false" outlineLevel="0" collapsed="false">
      <c r="A486" s="22" t="s">
        <v>483</v>
      </c>
      <c r="B486" s="23" t="s">
        <v>41</v>
      </c>
      <c r="C486" s="24" t="n">
        <v>4.19</v>
      </c>
      <c r="D486" s="25"/>
    </row>
    <row r="487" customFormat="false" ht="12.75" hidden="false" customHeight="false" outlineLevel="0" collapsed="false">
      <c r="A487" s="22" t="s">
        <v>484</v>
      </c>
      <c r="B487" s="23" t="s">
        <v>41</v>
      </c>
      <c r="C487" s="24" t="n">
        <v>116.19</v>
      </c>
      <c r="D487" s="25"/>
    </row>
    <row r="488" customFormat="false" ht="12.75" hidden="false" customHeight="false" outlineLevel="0" collapsed="false">
      <c r="A488" s="9"/>
      <c r="B488" s="10"/>
      <c r="C488" s="11"/>
      <c r="D488" s="25"/>
    </row>
    <row r="489" customFormat="false" ht="12.75" hidden="false" customHeight="false" outlineLevel="0" collapsed="false">
      <c r="A489" s="26" t="s">
        <v>485</v>
      </c>
      <c r="B489" s="27"/>
      <c r="C489" s="28"/>
      <c r="D489" s="25"/>
    </row>
    <row r="490" customFormat="false" ht="12.75" hidden="false" customHeight="false" outlineLevel="0" collapsed="false">
      <c r="A490" s="30" t="s">
        <v>486</v>
      </c>
      <c r="B490" s="31" t="s">
        <v>190</v>
      </c>
      <c r="C490" s="32" t="n">
        <v>150</v>
      </c>
      <c r="D490" s="25"/>
    </row>
    <row r="491" customFormat="false" ht="12.75" hidden="false" customHeight="false" outlineLevel="0" collapsed="false">
      <c r="A491" s="30" t="s">
        <v>487</v>
      </c>
      <c r="B491" s="31" t="s">
        <v>190</v>
      </c>
      <c r="C491" s="32" t="n">
        <v>120</v>
      </c>
      <c r="D491" s="25"/>
    </row>
    <row r="492" customFormat="false" ht="12.75" hidden="false" customHeight="false" outlineLevel="0" collapsed="false">
      <c r="A492" s="9"/>
      <c r="B492" s="10"/>
      <c r="C492" s="11"/>
      <c r="D492" s="25"/>
    </row>
    <row r="493" customFormat="false" ht="12.75" hidden="false" customHeight="false" outlineLevel="0" collapsed="false">
      <c r="A493" s="9"/>
      <c r="B493" s="10"/>
      <c r="C493" s="11"/>
      <c r="D493" s="33"/>
    </row>
    <row r="494" customFormat="false" ht="12.75" hidden="false" customHeight="false" outlineLevel="0" collapsed="false">
      <c r="B494" s="1"/>
      <c r="C494" s="1"/>
      <c r="D494" s="33"/>
    </row>
    <row r="495" customFormat="false" ht="12.75" hidden="false" customHeight="false" outlineLevel="0" collapsed="false">
      <c r="B495" s="1"/>
      <c r="C495" s="1"/>
      <c r="D495" s="33"/>
    </row>
    <row r="496" customFormat="false" ht="12.75" hidden="false" customHeight="false" outlineLevel="0" collapsed="false">
      <c r="B496" s="1"/>
      <c r="C496" s="1"/>
      <c r="D496" s="33"/>
    </row>
    <row r="497" customFormat="false" ht="12.75" hidden="false" customHeight="false" outlineLevel="0" collapsed="false">
      <c r="D497" s="33"/>
    </row>
    <row r="498" customFormat="false" ht="12.75" hidden="false" customHeight="false" outlineLevel="0" collapsed="false">
      <c r="D498" s="33"/>
    </row>
    <row r="499" customFormat="false" ht="12.75" hidden="false" customHeight="false" outlineLevel="0" collapsed="false">
      <c r="A499" s="9"/>
      <c r="B499" s="10"/>
      <c r="C499" s="11"/>
      <c r="D499" s="33"/>
    </row>
    <row r="500" customFormat="false" ht="12.75" hidden="false" customHeight="false" outlineLevel="0" collapsed="false">
      <c r="A500" s="9"/>
      <c r="B500" s="10"/>
      <c r="C500" s="11"/>
      <c r="D500" s="33"/>
    </row>
    <row r="501" customFormat="false" ht="12.75" hidden="false" customHeight="false" outlineLevel="0" collapsed="false">
      <c r="D501" s="33"/>
    </row>
    <row r="502" customFormat="false" ht="12.75" hidden="false" customHeight="false" outlineLevel="0" collapsed="false">
      <c r="D502" s="33"/>
    </row>
    <row r="503" customFormat="false" ht="12.75" hidden="false" customHeight="false" outlineLevel="0" collapsed="false">
      <c r="D503" s="33"/>
    </row>
    <row r="504" customFormat="false" ht="12.75" hidden="false" customHeight="false" outlineLevel="0" collapsed="false">
      <c r="D504" s="33"/>
    </row>
    <row r="505" customFormat="false" ht="12.75" hidden="false" customHeight="false" outlineLevel="0" collapsed="false">
      <c r="D505" s="33"/>
    </row>
    <row r="506" customFormat="false" ht="12.75" hidden="false" customHeight="false" outlineLevel="0" collapsed="false">
      <c r="D506" s="33"/>
    </row>
  </sheetData>
  <mergeCells count="1">
    <mergeCell ref="A2:C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20"/>
  <sheetViews>
    <sheetView showFormulas="false" showGridLines="false" showRowColHeaders="true" showZeros="false" rightToLeft="false" tabSelected="false" showOutlineSymbols="true" defaultGridColor="true" view="normal" topLeftCell="A570" colorId="64" zoomScale="110" zoomScaleNormal="110" zoomScalePageLayoutView="100" workbookViewId="0">
      <selection pane="topLeft" activeCell="D585" activeCellId="0" sqref="D58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2" width="54.49"/>
    <col collapsed="false" customWidth="true" hidden="false" outlineLevel="0" max="2" min="2" style="43" width="4.99"/>
    <col collapsed="false" customWidth="true" hidden="false" outlineLevel="0" max="3" min="3" style="44" width="9.32"/>
    <col collapsed="false" customWidth="true" hidden="false" outlineLevel="0" max="5" min="4" style="45" width="12.99"/>
    <col collapsed="false" customWidth="false" hidden="false" outlineLevel="0" max="257" min="6" style="42" width="11.99"/>
  </cols>
  <sheetData>
    <row r="1" s="47" customFormat="true" ht="15" hidden="false" customHeight="true" outlineLevel="0" collapsed="false">
      <c r="A1" s="46" t="s">
        <v>488</v>
      </c>
      <c r="B1" s="46"/>
      <c r="C1" s="46"/>
      <c r="D1" s="46"/>
      <c r="E1" s="46"/>
    </row>
    <row r="2" customFormat="false" ht="5.1" hidden="false" customHeight="true" outlineLevel="0" collapsed="false">
      <c r="A2" s="48"/>
    </row>
    <row r="3" s="50" customFormat="true" ht="12.75" hidden="false" customHeight="true" outlineLevel="0" collapsed="false">
      <c r="A3" s="49" t="s">
        <v>489</v>
      </c>
      <c r="B3" s="49"/>
      <c r="C3" s="49"/>
      <c r="D3" s="49"/>
      <c r="E3" s="49"/>
    </row>
    <row r="4" s="50" customFormat="true" ht="18" hidden="false" customHeight="true" outlineLevel="0" collapsed="false">
      <c r="A4" s="49"/>
      <c r="B4" s="49"/>
      <c r="C4" s="51"/>
      <c r="D4" s="52"/>
      <c r="E4" s="52"/>
    </row>
    <row r="5" s="50" customFormat="true" ht="12.75" hidden="false" customHeight="true" outlineLevel="0" collapsed="false">
      <c r="A5" s="49"/>
      <c r="B5" s="49"/>
      <c r="C5" s="51"/>
      <c r="D5" s="52"/>
      <c r="E5" s="52"/>
    </row>
    <row r="6" s="50" customFormat="true" ht="12.75" hidden="false" customHeight="true" outlineLevel="0" collapsed="false">
      <c r="A6" s="49"/>
      <c r="B6" s="49"/>
      <c r="C6" s="51"/>
      <c r="D6" s="52"/>
      <c r="E6" s="52"/>
    </row>
    <row r="7" s="50" customFormat="true" ht="12.75" hidden="false" customHeight="true" outlineLevel="0" collapsed="false">
      <c r="A7" s="49"/>
      <c r="B7" s="49"/>
      <c r="C7" s="51"/>
      <c r="D7" s="52"/>
      <c r="E7" s="52"/>
    </row>
    <row r="8" s="50" customFormat="true" ht="12.75" hidden="false" customHeight="true" outlineLevel="0" collapsed="false">
      <c r="A8" s="49"/>
      <c r="B8" s="49"/>
      <c r="C8" s="51"/>
      <c r="D8" s="52"/>
      <c r="E8" s="52"/>
    </row>
    <row r="9" customFormat="false" ht="8.1" hidden="false" customHeight="true" outlineLevel="0" collapsed="false">
      <c r="A9" s="48"/>
    </row>
    <row r="10" customFormat="false" ht="8.1" hidden="false" customHeight="true" outlineLevel="0" collapsed="false">
      <c r="A10" s="48"/>
    </row>
    <row r="11" customFormat="false" ht="8.1" hidden="false" customHeight="true" outlineLevel="0" collapsed="false">
      <c r="A11" s="48"/>
    </row>
    <row r="12" customFormat="false" ht="8.1" hidden="false" customHeight="true" outlineLevel="0" collapsed="false">
      <c r="A12" s="48"/>
    </row>
    <row r="13" customFormat="false" ht="12" hidden="false" customHeight="true" outlineLevel="0" collapsed="false">
      <c r="A13" s="53" t="s">
        <v>490</v>
      </c>
    </row>
    <row r="14" customFormat="false" ht="12" hidden="false" customHeight="true" outlineLevel="0" collapsed="false">
      <c r="A14" s="53" t="s">
        <v>491</v>
      </c>
    </row>
    <row r="15" customFormat="false" ht="11.25" hidden="false" customHeight="false" outlineLevel="0" collapsed="false">
      <c r="A15" s="54" t="s">
        <v>492</v>
      </c>
      <c r="B15" s="48"/>
      <c r="C15" s="55"/>
      <c r="D15" s="56" t="s">
        <v>493</v>
      </c>
      <c r="E15" s="57" t="n">
        <v>36049</v>
      </c>
    </row>
    <row r="16" s="43" customFormat="true" ht="18" hidden="false" customHeight="true" outlineLevel="0" collapsed="false">
      <c r="A16" s="58" t="s">
        <v>494</v>
      </c>
      <c r="B16" s="59" t="s">
        <v>495</v>
      </c>
      <c r="C16" s="60" t="s">
        <v>496</v>
      </c>
      <c r="D16" s="61" t="s">
        <v>497</v>
      </c>
      <c r="E16" s="61" t="s">
        <v>498</v>
      </c>
    </row>
    <row r="17" customFormat="false" ht="5.1" hidden="false" customHeight="true" outlineLevel="0" collapsed="false">
      <c r="A17" s="62"/>
      <c r="B17" s="62"/>
      <c r="C17" s="63"/>
      <c r="D17" s="64"/>
      <c r="E17" s="65"/>
    </row>
    <row r="18" s="71" customFormat="true" ht="11.25" hidden="false" customHeight="false" outlineLevel="0" collapsed="false">
      <c r="A18" s="66" t="s">
        <v>499</v>
      </c>
      <c r="B18" s="67"/>
      <c r="C18" s="68"/>
      <c r="D18" s="69"/>
      <c r="E18" s="70"/>
    </row>
    <row r="19" s="71" customFormat="true" ht="11.25" hidden="false" customHeight="false" outlineLevel="0" collapsed="false">
      <c r="A19" s="72" t="s">
        <v>500</v>
      </c>
      <c r="B19" s="73"/>
      <c r="C19" s="74"/>
      <c r="D19" s="75"/>
      <c r="E19" s="76" t="s">
        <v>501</v>
      </c>
    </row>
    <row r="20" customFormat="false" ht="11.25" hidden="false" customHeight="false" outlineLevel="0" collapsed="false">
      <c r="A20" s="77" t="s">
        <v>467</v>
      </c>
      <c r="B20" s="78" t="s">
        <v>33</v>
      </c>
      <c r="C20" s="79" t="n">
        <v>1</v>
      </c>
      <c r="D20" s="80" t="n">
        <f aca="false">INSUMOS!$C$470</f>
        <v>28</v>
      </c>
      <c r="E20" s="80" t="n">
        <f aca="false">C20*D20</f>
        <v>28</v>
      </c>
    </row>
    <row r="21" customFormat="false" ht="11.25" hidden="false" customHeight="false" outlineLevel="0" collapsed="false">
      <c r="B21" s="50" t="s">
        <v>502</v>
      </c>
      <c r="C21" s="42"/>
      <c r="E21" s="45" t="n">
        <f aca="false">SUM(E20:E20)</f>
        <v>28</v>
      </c>
    </row>
    <row r="22" customFormat="false" ht="11.25" hidden="false" customHeight="false" outlineLevel="0" collapsed="false">
      <c r="B22" s="81" t="s">
        <v>503</v>
      </c>
      <c r="C22" s="71"/>
      <c r="D22" s="56"/>
      <c r="E22" s="56" t="n">
        <f aca="false">SUM(E21:E21)</f>
        <v>28</v>
      </c>
    </row>
    <row r="23" customFormat="false" ht="11.25" hidden="false" customHeight="false" outlineLevel="0" collapsed="false">
      <c r="B23" s="50" t="s">
        <v>8</v>
      </c>
      <c r="C23" s="42"/>
      <c r="D23" s="82" t="n">
        <f aca="false">INSUMOS!$C$11</f>
        <v>0.23</v>
      </c>
      <c r="E23" s="45" t="n">
        <f aca="false">D23*E22</f>
        <v>6.44</v>
      </c>
    </row>
    <row r="24" customFormat="false" ht="11.25" hidden="false" customHeight="false" outlineLevel="0" collapsed="false">
      <c r="B24" s="83" t="s">
        <v>504</v>
      </c>
      <c r="C24" s="71"/>
      <c r="D24" s="56"/>
      <c r="E24" s="56" t="n">
        <f aca="false">ROUND(SUM(E22:E23),2)</f>
        <v>34.44</v>
      </c>
    </row>
    <row r="25" customFormat="false" ht="11.25" hidden="false" customHeight="false" outlineLevel="0" collapsed="false">
      <c r="A25" s="84"/>
      <c r="B25" s="85"/>
      <c r="C25" s="86"/>
      <c r="D25" s="87"/>
      <c r="E25" s="87"/>
    </row>
    <row r="26" customFormat="false" ht="11.25" hidden="false" customHeight="false" outlineLevel="0" collapsed="false">
      <c r="A26" s="72" t="s">
        <v>505</v>
      </c>
      <c r="B26" s="73"/>
      <c r="C26" s="74"/>
      <c r="D26" s="75"/>
      <c r="E26" s="76" t="s">
        <v>501</v>
      </c>
    </row>
    <row r="27" customFormat="false" ht="11.25" hidden="false" customHeight="false" outlineLevel="0" collapsed="false">
      <c r="A27" s="77" t="s">
        <v>506</v>
      </c>
      <c r="B27" s="78" t="s">
        <v>376</v>
      </c>
      <c r="C27" s="79" t="n">
        <v>0.1</v>
      </c>
      <c r="D27" s="80" t="n">
        <f aca="false">INSUMOS!$C$8</f>
        <v>1.93</v>
      </c>
      <c r="E27" s="80" t="n">
        <f aca="false">C27*D27</f>
        <v>0.193</v>
      </c>
    </row>
    <row r="28" customFormat="false" ht="11.25" hidden="false" customHeight="false" outlineLevel="0" collapsed="false">
      <c r="B28" s="50" t="s">
        <v>507</v>
      </c>
      <c r="C28" s="42"/>
      <c r="E28" s="45" t="n">
        <f aca="false">SUM(E27:E27)</f>
        <v>0.193</v>
      </c>
    </row>
    <row r="29" customFormat="false" ht="11.25" hidden="false" customHeight="false" outlineLevel="0" collapsed="false">
      <c r="B29" s="88" t="s">
        <v>508</v>
      </c>
      <c r="C29" s="42"/>
      <c r="D29" s="82" t="n">
        <f aca="false">INSUMOS!$C$10</f>
        <v>1.254</v>
      </c>
      <c r="E29" s="45" t="n">
        <f aca="false">D29*E28</f>
        <v>0.242022</v>
      </c>
    </row>
    <row r="30" customFormat="false" ht="11.25" hidden="false" customHeight="false" outlineLevel="0" collapsed="false">
      <c r="B30" s="81" t="s">
        <v>509</v>
      </c>
      <c r="C30" s="71"/>
      <c r="D30" s="56"/>
      <c r="E30" s="56" t="n">
        <f aca="false">SUM(E28:E29)</f>
        <v>0.435022</v>
      </c>
    </row>
    <row r="31" customFormat="false" ht="11.25" hidden="false" customHeight="false" outlineLevel="0" collapsed="false">
      <c r="B31" s="50" t="s">
        <v>8</v>
      </c>
      <c r="C31" s="42"/>
      <c r="D31" s="82" t="n">
        <f aca="false">INSUMOS!$C$11</f>
        <v>0.23</v>
      </c>
      <c r="E31" s="45" t="n">
        <f aca="false">D31*E30</f>
        <v>0.10005506</v>
      </c>
    </row>
    <row r="32" customFormat="false" ht="11.25" hidden="false" customHeight="false" outlineLevel="0" collapsed="false">
      <c r="B32" s="83" t="s">
        <v>510</v>
      </c>
      <c r="C32" s="71"/>
      <c r="D32" s="56"/>
      <c r="E32" s="56" t="n">
        <f aca="false">ROUND(SUM(E30:E31),2)</f>
        <v>0.54</v>
      </c>
    </row>
    <row r="33" customFormat="false" ht="11.25" hidden="false" customHeight="false" outlineLevel="0" collapsed="false">
      <c r="A33" s="84"/>
      <c r="B33" s="85"/>
      <c r="C33" s="86"/>
      <c r="D33" s="87"/>
      <c r="E33" s="87"/>
    </row>
    <row r="34" customFormat="false" ht="11.25" hidden="false" customHeight="false" outlineLevel="0" collapsed="false">
      <c r="A34" s="72" t="s">
        <v>511</v>
      </c>
      <c r="B34" s="89"/>
      <c r="C34" s="74"/>
      <c r="D34" s="73"/>
      <c r="E34" s="90" t="s">
        <v>501</v>
      </c>
    </row>
    <row r="35" customFormat="false" ht="11.25" hidden="false" customHeight="false" outlineLevel="0" collapsed="false">
      <c r="A35" s="77" t="s">
        <v>506</v>
      </c>
      <c r="B35" s="78" t="s">
        <v>376</v>
      </c>
      <c r="C35" s="79" t="n">
        <v>0.2</v>
      </c>
      <c r="D35" s="80" t="n">
        <f aca="false">INSUMOS!$C$8</f>
        <v>1.93</v>
      </c>
      <c r="E35" s="80" t="n">
        <f aca="false">C35*D35</f>
        <v>0.386</v>
      </c>
    </row>
    <row r="36" customFormat="false" ht="11.25" hidden="false" customHeight="false" outlineLevel="0" collapsed="false">
      <c r="B36" s="50" t="s">
        <v>507</v>
      </c>
      <c r="C36" s="42"/>
      <c r="E36" s="45" t="n">
        <f aca="false">SUM(E35:E35)</f>
        <v>0.386</v>
      </c>
    </row>
    <row r="37" customFormat="false" ht="11.25" hidden="false" customHeight="false" outlineLevel="0" collapsed="false">
      <c r="B37" s="88" t="s">
        <v>508</v>
      </c>
      <c r="C37" s="42"/>
      <c r="D37" s="82" t="n">
        <f aca="false">INSUMOS!$C$10</f>
        <v>1.254</v>
      </c>
      <c r="E37" s="45" t="n">
        <f aca="false">D37*E36</f>
        <v>0.484044</v>
      </c>
    </row>
    <row r="38" customFormat="false" ht="11.25" hidden="false" customHeight="false" outlineLevel="0" collapsed="false">
      <c r="B38" s="81" t="s">
        <v>509</v>
      </c>
      <c r="C38" s="71"/>
      <c r="D38" s="56"/>
      <c r="E38" s="56" t="n">
        <f aca="false">SUM(E36:E37)</f>
        <v>0.870044</v>
      </c>
    </row>
    <row r="39" customFormat="false" ht="11.25" hidden="false" customHeight="false" outlineLevel="0" collapsed="false">
      <c r="B39" s="50" t="s">
        <v>8</v>
      </c>
      <c r="C39" s="42"/>
      <c r="D39" s="82" t="n">
        <f aca="false">INSUMOS!$C$11</f>
        <v>0.23</v>
      </c>
      <c r="E39" s="45" t="n">
        <f aca="false">D39*E38</f>
        <v>0.20011012</v>
      </c>
    </row>
    <row r="40" customFormat="false" ht="11.25" hidden="false" customHeight="false" outlineLevel="0" collapsed="false">
      <c r="B40" s="83" t="s">
        <v>510</v>
      </c>
      <c r="C40" s="71"/>
      <c r="D40" s="56"/>
      <c r="E40" s="56" t="n">
        <f aca="false">ROUND(SUM(E38:E39),2)</f>
        <v>1.07</v>
      </c>
    </row>
    <row r="41" customFormat="false" ht="11.25" hidden="false" customHeight="false" outlineLevel="0" collapsed="false">
      <c r="B41" s="83"/>
      <c r="C41" s="71"/>
      <c r="D41" s="56"/>
      <c r="E41" s="56"/>
    </row>
    <row r="42" customFormat="false" ht="11.25" hidden="false" customHeight="false" outlineLevel="0" collapsed="false">
      <c r="A42" s="72" t="s">
        <v>512</v>
      </c>
      <c r="B42" s="91"/>
      <c r="C42" s="72"/>
      <c r="D42" s="73"/>
      <c r="E42" s="92" t="s">
        <v>501</v>
      </c>
    </row>
    <row r="43" customFormat="false" ht="11.25" hidden="false" customHeight="false" outlineLevel="0" collapsed="false">
      <c r="A43" s="77" t="s">
        <v>513</v>
      </c>
      <c r="B43" s="78" t="s">
        <v>33</v>
      </c>
      <c r="C43" s="93" t="n">
        <v>1.08</v>
      </c>
      <c r="D43" s="80" t="n">
        <f aca="false">INSUMOS!$C$63</f>
        <v>5.4</v>
      </c>
      <c r="E43" s="80" t="n">
        <f aca="false">C43*D43</f>
        <v>5.832</v>
      </c>
    </row>
    <row r="44" customFormat="false" ht="11.25" hidden="false" customHeight="false" outlineLevel="0" collapsed="false">
      <c r="A44" s="77" t="s">
        <v>514</v>
      </c>
      <c r="B44" s="78" t="s">
        <v>45</v>
      </c>
      <c r="C44" s="93" t="n">
        <v>4.9</v>
      </c>
      <c r="D44" s="80" t="n">
        <f aca="false">INSUMOS!$C$61</f>
        <v>7</v>
      </c>
      <c r="E44" s="80" t="n">
        <f aca="false">C44*D44</f>
        <v>34.3</v>
      </c>
    </row>
    <row r="45" customFormat="false" ht="11.25" hidden="false" customHeight="false" outlineLevel="0" collapsed="false">
      <c r="A45" s="77" t="s">
        <v>515</v>
      </c>
      <c r="B45" s="78" t="s">
        <v>33</v>
      </c>
      <c r="C45" s="93" t="n">
        <v>4</v>
      </c>
      <c r="D45" s="80" t="n">
        <f aca="false">INSUMOS!$C$64</f>
        <v>2.06</v>
      </c>
      <c r="E45" s="80" t="n">
        <f aca="false">C45*D45</f>
        <v>8.24</v>
      </c>
    </row>
    <row r="46" customFormat="false" ht="11.25" hidden="false" customHeight="false" outlineLevel="0" collapsed="false">
      <c r="A46" s="77" t="s">
        <v>516</v>
      </c>
      <c r="B46" s="78" t="s">
        <v>45</v>
      </c>
      <c r="C46" s="93" t="n">
        <v>3</v>
      </c>
      <c r="D46" s="80" t="n">
        <f aca="false">INSUMOS!$C$76</f>
        <v>1.23</v>
      </c>
      <c r="E46" s="80" t="n">
        <f aca="false">C46*D46</f>
        <v>3.69</v>
      </c>
    </row>
    <row r="47" customFormat="false" ht="11.25" hidden="false" customHeight="false" outlineLevel="0" collapsed="false">
      <c r="A47" s="77" t="s">
        <v>517</v>
      </c>
      <c r="B47" s="78" t="s">
        <v>45</v>
      </c>
      <c r="C47" s="93" t="n">
        <v>0.8</v>
      </c>
      <c r="D47" s="80" t="n">
        <f aca="false">INSUMOS!$C$68</f>
        <v>10.36</v>
      </c>
      <c r="E47" s="80" t="n">
        <f aca="false">C47*D47</f>
        <v>8.288</v>
      </c>
    </row>
    <row r="48" customFormat="false" ht="11.25" hidden="false" customHeight="false" outlineLevel="0" collapsed="false">
      <c r="A48" s="77" t="s">
        <v>518</v>
      </c>
      <c r="B48" s="78" t="s">
        <v>33</v>
      </c>
      <c r="C48" s="93" t="n">
        <v>1.9</v>
      </c>
      <c r="D48" s="80" t="n">
        <f aca="false">INSUMOS!$C$86</f>
        <v>10</v>
      </c>
      <c r="E48" s="80" t="n">
        <f aca="false">C48*D48</f>
        <v>19</v>
      </c>
    </row>
    <row r="49" customFormat="false" ht="11.25" hidden="false" customHeight="false" outlineLevel="0" collapsed="false">
      <c r="A49" s="77" t="s">
        <v>519</v>
      </c>
      <c r="B49" s="78" t="s">
        <v>33</v>
      </c>
      <c r="C49" s="93" t="n">
        <v>1.19</v>
      </c>
      <c r="D49" s="80" t="n">
        <f aca="false">INSUMOS!$C$132</f>
        <v>11.54</v>
      </c>
      <c r="E49" s="80" t="n">
        <f aca="false">C49*D49</f>
        <v>13.7326</v>
      </c>
    </row>
    <row r="50" customFormat="false" ht="11.25" hidden="false" customHeight="false" outlineLevel="0" collapsed="false">
      <c r="A50" s="77" t="s">
        <v>520</v>
      </c>
      <c r="B50" s="78" t="s">
        <v>45</v>
      </c>
      <c r="C50" s="93" t="n">
        <v>0.25</v>
      </c>
      <c r="D50" s="80" t="n">
        <f aca="false">INSUMOS!$C$137</f>
        <v>6</v>
      </c>
      <c r="E50" s="80" t="n">
        <f aca="false">C50*D50</f>
        <v>1.5</v>
      </c>
    </row>
    <row r="51" customFormat="false" ht="11.25" hidden="false" customHeight="false" outlineLevel="0" collapsed="false">
      <c r="A51" s="77" t="s">
        <v>521</v>
      </c>
      <c r="B51" s="78" t="s">
        <v>14</v>
      </c>
      <c r="C51" s="93" t="n">
        <v>1</v>
      </c>
      <c r="D51" s="80" t="n">
        <f aca="false">INSUMOS!$C$105</f>
        <v>3</v>
      </c>
      <c r="E51" s="80" t="n">
        <f aca="false">C51*D51</f>
        <v>3</v>
      </c>
    </row>
    <row r="52" customFormat="false" ht="11.25" hidden="false" customHeight="false" outlineLevel="0" collapsed="false">
      <c r="A52" s="77" t="s">
        <v>522</v>
      </c>
      <c r="B52" s="78" t="s">
        <v>14</v>
      </c>
      <c r="C52" s="93" t="n">
        <v>26.18</v>
      </c>
      <c r="D52" s="80" t="n">
        <f aca="false">INSUMOS!$C$16</f>
        <v>0.34</v>
      </c>
      <c r="E52" s="80" t="n">
        <f aca="false">C52*D52</f>
        <v>8.9012</v>
      </c>
    </row>
    <row r="53" customFormat="false" ht="11.25" hidden="false" customHeight="false" outlineLevel="0" collapsed="false">
      <c r="A53" s="77" t="s">
        <v>36</v>
      </c>
      <c r="B53" s="78" t="s">
        <v>27</v>
      </c>
      <c r="C53" s="93" t="n">
        <v>0.081</v>
      </c>
      <c r="D53" s="80" t="n">
        <f aca="false">INSUMOS!$C$36</f>
        <v>20.8</v>
      </c>
      <c r="E53" s="80" t="n">
        <f aca="false">C53*D53</f>
        <v>1.6848</v>
      </c>
    </row>
    <row r="54" customFormat="false" ht="11.25" hidden="false" customHeight="false" outlineLevel="0" collapsed="false">
      <c r="A54" s="77" t="s">
        <v>523</v>
      </c>
      <c r="B54" s="78" t="s">
        <v>27</v>
      </c>
      <c r="C54" s="93" t="n">
        <v>0.1</v>
      </c>
      <c r="D54" s="80" t="n">
        <f aca="false">INSUMOS!$C$30</f>
        <v>48</v>
      </c>
      <c r="E54" s="80" t="n">
        <f aca="false">C54*D54</f>
        <v>4.8</v>
      </c>
    </row>
    <row r="55" customFormat="false" ht="11.25" hidden="false" customHeight="false" outlineLevel="0" collapsed="false">
      <c r="A55" s="77" t="s">
        <v>524</v>
      </c>
      <c r="B55" s="78" t="s">
        <v>376</v>
      </c>
      <c r="C55" s="93" t="n">
        <v>0.085</v>
      </c>
      <c r="D55" s="80" t="n">
        <f aca="false">INSUMOS!C380</f>
        <v>2.5</v>
      </c>
      <c r="E55" s="80" t="n">
        <f aca="false">C55*D55</f>
        <v>0.2125</v>
      </c>
    </row>
    <row r="56" customFormat="false" ht="11.25" hidden="false" customHeight="false" outlineLevel="0" collapsed="false">
      <c r="A56" s="77" t="s">
        <v>525</v>
      </c>
      <c r="B56" s="78" t="s">
        <v>376</v>
      </c>
      <c r="C56" s="93" t="n">
        <v>0.3</v>
      </c>
      <c r="D56" s="80" t="n">
        <f aca="false">INSUMOS!$C$9</f>
        <v>2.43</v>
      </c>
      <c r="E56" s="80" t="n">
        <f aca="false">C56*D56</f>
        <v>0.729</v>
      </c>
    </row>
    <row r="57" customFormat="false" ht="11.25" hidden="false" customHeight="false" outlineLevel="0" collapsed="false">
      <c r="A57" s="77" t="s">
        <v>506</v>
      </c>
      <c r="B57" s="78" t="s">
        <v>376</v>
      </c>
      <c r="C57" s="93" t="n">
        <v>16</v>
      </c>
      <c r="D57" s="80" t="n">
        <f aca="false">INSUMOS!$C$8</f>
        <v>1.93</v>
      </c>
      <c r="E57" s="80" t="n">
        <f aca="false">C57*D57</f>
        <v>30.88</v>
      </c>
    </row>
    <row r="58" customFormat="false" ht="11.25" hidden="false" customHeight="false" outlineLevel="0" collapsed="false">
      <c r="A58" s="77" t="s">
        <v>526</v>
      </c>
      <c r="B58" s="78" t="s">
        <v>376</v>
      </c>
      <c r="C58" s="93" t="n">
        <v>12</v>
      </c>
      <c r="D58" s="80" t="n">
        <f aca="false">INSUMOS!$C$9</f>
        <v>2.43</v>
      </c>
      <c r="E58" s="80" t="n">
        <f aca="false">C58*D58</f>
        <v>29.16</v>
      </c>
    </row>
    <row r="59" customFormat="false" ht="11.25" hidden="false" customHeight="false" outlineLevel="0" collapsed="false">
      <c r="B59" s="50" t="s">
        <v>502</v>
      </c>
      <c r="C59" s="42"/>
      <c r="E59" s="45" t="n">
        <f aca="false">SUM(E43:E55)</f>
        <v>113.1811</v>
      </c>
    </row>
    <row r="60" customFormat="false" ht="11.25" hidden="false" customHeight="false" outlineLevel="0" collapsed="false">
      <c r="B60" s="50" t="s">
        <v>507</v>
      </c>
      <c r="C60" s="42"/>
      <c r="E60" s="45" t="n">
        <f aca="false">SUM(E56:E58)</f>
        <v>60.769</v>
      </c>
    </row>
    <row r="61" customFormat="false" ht="11.25" hidden="false" customHeight="false" outlineLevel="0" collapsed="false">
      <c r="B61" s="88" t="s">
        <v>508</v>
      </c>
      <c r="C61" s="42"/>
      <c r="D61" s="82" t="n">
        <f aca="false">INSUMOS!$C$10</f>
        <v>1.254</v>
      </c>
      <c r="E61" s="45" t="n">
        <f aca="false">D61*E60</f>
        <v>76.204326</v>
      </c>
    </row>
    <row r="62" customFormat="false" ht="11.25" hidden="false" customHeight="false" outlineLevel="0" collapsed="false">
      <c r="B62" s="81" t="s">
        <v>509</v>
      </c>
      <c r="C62" s="71"/>
      <c r="D62" s="56"/>
      <c r="E62" s="56" t="n">
        <f aca="false">SUM(E59:E61)</f>
        <v>250.154426</v>
      </c>
    </row>
    <row r="63" customFormat="false" ht="11.25" hidden="false" customHeight="false" outlineLevel="0" collapsed="false">
      <c r="B63" s="50" t="s">
        <v>8</v>
      </c>
      <c r="C63" s="42"/>
      <c r="D63" s="82" t="n">
        <f aca="false">INSUMOS!$C$11</f>
        <v>0.23</v>
      </c>
      <c r="E63" s="45" t="n">
        <f aca="false">E62*D63</f>
        <v>57.53551798</v>
      </c>
    </row>
    <row r="64" customFormat="false" ht="11.25" hidden="false" customHeight="false" outlineLevel="0" collapsed="false">
      <c r="B64" s="83" t="s">
        <v>510</v>
      </c>
      <c r="C64" s="71"/>
      <c r="D64" s="56"/>
      <c r="E64" s="56" t="n">
        <f aca="false">ROUND(SUM(E62:E63),2)</f>
        <v>307.69</v>
      </c>
    </row>
    <row r="65" customFormat="false" ht="11.25" hidden="false" customHeight="false" outlineLevel="0" collapsed="false">
      <c r="B65" s="83"/>
      <c r="C65" s="71"/>
      <c r="D65" s="56"/>
      <c r="E65" s="56"/>
    </row>
    <row r="66" customFormat="false" ht="11.25" hidden="false" customHeight="false" outlineLevel="0" collapsed="false">
      <c r="A66" s="72" t="s">
        <v>527</v>
      </c>
      <c r="B66" s="73"/>
      <c r="C66" s="74"/>
      <c r="D66" s="94"/>
      <c r="E66" s="76" t="s">
        <v>501</v>
      </c>
    </row>
    <row r="67" customFormat="false" ht="11.25" hidden="false" customHeight="false" outlineLevel="0" collapsed="false">
      <c r="A67" s="77" t="s">
        <v>528</v>
      </c>
      <c r="B67" s="78" t="s">
        <v>45</v>
      </c>
      <c r="C67" s="95" t="n">
        <v>0.09</v>
      </c>
      <c r="D67" s="80" t="n">
        <f aca="false">INSUMOS!$C$65</f>
        <v>3.98</v>
      </c>
      <c r="E67" s="80" t="n">
        <f aca="false">C67*D67</f>
        <v>0.3582</v>
      </c>
    </row>
    <row r="68" customFormat="false" ht="11.25" hidden="false" customHeight="false" outlineLevel="0" collapsed="false">
      <c r="A68" s="77" t="s">
        <v>529</v>
      </c>
      <c r="B68" s="78" t="s">
        <v>14</v>
      </c>
      <c r="C68" s="95" t="n">
        <v>0.02</v>
      </c>
      <c r="D68" s="80" t="n">
        <f aca="false">INSUMOS!$C$95</f>
        <v>8.11</v>
      </c>
      <c r="E68" s="80" t="n">
        <f aca="false">C68*D68</f>
        <v>0.1622</v>
      </c>
    </row>
    <row r="69" customFormat="false" ht="11.25" hidden="false" customHeight="false" outlineLevel="0" collapsed="false">
      <c r="A69" s="77" t="s">
        <v>530</v>
      </c>
      <c r="B69" s="78" t="s">
        <v>45</v>
      </c>
      <c r="C69" s="95" t="n">
        <v>0.04</v>
      </c>
      <c r="D69" s="80" t="n">
        <f aca="false">INSUMOS!$C62</f>
        <v>3.67</v>
      </c>
      <c r="E69" s="80" t="n">
        <f aca="false">C69*D69</f>
        <v>0.1468</v>
      </c>
    </row>
    <row r="70" customFormat="false" ht="11.25" hidden="false" customHeight="false" outlineLevel="0" collapsed="false">
      <c r="A70" s="77" t="s">
        <v>531</v>
      </c>
      <c r="B70" s="78" t="s">
        <v>14</v>
      </c>
      <c r="C70" s="95" t="n">
        <v>0.012</v>
      </c>
      <c r="D70" s="80" t="n">
        <f aca="false">INSUMOS!$C$104</f>
        <v>3</v>
      </c>
      <c r="E70" s="80" t="n">
        <f aca="false">C70*D70</f>
        <v>0.036</v>
      </c>
    </row>
    <row r="71" customFormat="false" ht="11.25" hidden="false" customHeight="false" outlineLevel="0" collapsed="false">
      <c r="A71" s="77" t="s">
        <v>526</v>
      </c>
      <c r="B71" s="78" t="s">
        <v>376</v>
      </c>
      <c r="C71" s="95" t="n">
        <v>0.15</v>
      </c>
      <c r="D71" s="80" t="n">
        <f aca="false">INSUMOS!$C$9</f>
        <v>2.43</v>
      </c>
      <c r="E71" s="80" t="n">
        <f aca="false">C71*D71</f>
        <v>0.3645</v>
      </c>
    </row>
    <row r="72" customFormat="false" ht="11.25" hidden="false" customHeight="false" outlineLevel="0" collapsed="false">
      <c r="A72" s="77" t="s">
        <v>532</v>
      </c>
      <c r="B72" s="78" t="s">
        <v>376</v>
      </c>
      <c r="C72" s="95" t="n">
        <v>0.15</v>
      </c>
      <c r="D72" s="80" t="n">
        <f aca="false">INSUMOS!$C$8</f>
        <v>1.93</v>
      </c>
      <c r="E72" s="80" t="n">
        <f aca="false">C72*D72</f>
        <v>0.2895</v>
      </c>
    </row>
    <row r="73" customFormat="false" ht="11.25" hidden="false" customHeight="false" outlineLevel="0" collapsed="false">
      <c r="A73" s="50"/>
      <c r="B73" s="50" t="s">
        <v>502</v>
      </c>
      <c r="C73" s="42"/>
      <c r="E73" s="45" t="n">
        <f aca="false">SUM(E67:E70)</f>
        <v>0.7032</v>
      </c>
    </row>
    <row r="74" customFormat="false" ht="11.25" hidden="false" customHeight="false" outlineLevel="0" collapsed="false">
      <c r="A74" s="50"/>
      <c r="B74" s="50" t="s">
        <v>507</v>
      </c>
      <c r="C74" s="42"/>
      <c r="E74" s="45" t="n">
        <f aca="false">SUM(E71:E72)</f>
        <v>0.654</v>
      </c>
    </row>
    <row r="75" customFormat="false" ht="11.25" hidden="false" customHeight="false" outlineLevel="0" collapsed="false">
      <c r="A75" s="50"/>
      <c r="B75" s="88" t="s">
        <v>508</v>
      </c>
      <c r="C75" s="42"/>
      <c r="D75" s="82" t="n">
        <f aca="false">INSUMOS!$C$10</f>
        <v>1.254</v>
      </c>
      <c r="E75" s="45" t="n">
        <f aca="false">D75*E74</f>
        <v>0.820116</v>
      </c>
    </row>
    <row r="76" customFormat="false" ht="11.25" hidden="false" customHeight="false" outlineLevel="0" collapsed="false">
      <c r="A76" s="88"/>
      <c r="B76" s="81" t="s">
        <v>509</v>
      </c>
      <c r="C76" s="71"/>
      <c r="D76" s="56"/>
      <c r="E76" s="56" t="n">
        <f aca="false">SUM(E73:E75)</f>
        <v>2.177316</v>
      </c>
    </row>
    <row r="77" customFormat="false" ht="11.25" hidden="false" customHeight="false" outlineLevel="0" collapsed="false">
      <c r="A77" s="50"/>
      <c r="B77" s="50" t="s">
        <v>8</v>
      </c>
      <c r="C77" s="42"/>
      <c r="D77" s="82" t="n">
        <f aca="false">INSUMOS!$C$11</f>
        <v>0.23</v>
      </c>
      <c r="E77" s="45" t="n">
        <f aca="false">D77*E76</f>
        <v>0.50078268</v>
      </c>
    </row>
    <row r="78" customFormat="false" ht="11.25" hidden="false" customHeight="false" outlineLevel="0" collapsed="false">
      <c r="A78" s="50"/>
      <c r="B78" s="83" t="s">
        <v>510</v>
      </c>
      <c r="C78" s="71"/>
      <c r="D78" s="56"/>
      <c r="E78" s="56" t="n">
        <f aca="false">ROUND(SUM(E76:E77),2)</f>
        <v>2.68</v>
      </c>
    </row>
    <row r="79" customFormat="false" ht="11.25" hidden="false" customHeight="false" outlineLevel="0" collapsed="false">
      <c r="A79" s="96"/>
      <c r="B79" s="85"/>
      <c r="C79" s="86"/>
      <c r="D79" s="87"/>
      <c r="E79" s="87"/>
    </row>
    <row r="80" customFormat="false" ht="11.25" hidden="false" customHeight="false" outlineLevel="0" collapsed="false">
      <c r="A80" s="72" t="s">
        <v>533</v>
      </c>
      <c r="B80" s="73"/>
      <c r="C80" s="72"/>
      <c r="D80" s="92"/>
      <c r="E80" s="97" t="s">
        <v>501</v>
      </c>
    </row>
    <row r="81" customFormat="false" ht="11.25" hidden="false" customHeight="false" outlineLevel="0" collapsed="false">
      <c r="A81" s="77" t="s">
        <v>534</v>
      </c>
      <c r="B81" s="78" t="s">
        <v>33</v>
      </c>
      <c r="C81" s="98" t="n">
        <v>1.08</v>
      </c>
      <c r="D81" s="80" t="n">
        <f aca="false">INSUMOS!$C63</f>
        <v>5.4</v>
      </c>
      <c r="E81" s="80" t="n">
        <f aca="false">C81*D81</f>
        <v>5.832</v>
      </c>
    </row>
    <row r="82" customFormat="false" ht="11.25" hidden="false" customHeight="false" outlineLevel="0" collapsed="false">
      <c r="A82" s="77" t="s">
        <v>514</v>
      </c>
      <c r="B82" s="78" t="s">
        <v>45</v>
      </c>
      <c r="C82" s="98" t="n">
        <v>4.9</v>
      </c>
      <c r="D82" s="80" t="n">
        <f aca="false">INSUMOS!$C62</f>
        <v>3.67</v>
      </c>
      <c r="E82" s="80" t="n">
        <f aca="false">C82*D82</f>
        <v>17.983</v>
      </c>
    </row>
    <row r="83" customFormat="false" ht="11.25" hidden="false" customHeight="false" outlineLevel="0" collapsed="false">
      <c r="A83" s="77" t="s">
        <v>535</v>
      </c>
      <c r="B83" s="78" t="s">
        <v>33</v>
      </c>
      <c r="C83" s="98" t="n">
        <v>4</v>
      </c>
      <c r="D83" s="80" t="n">
        <f aca="false">INSUMOS!$C64</f>
        <v>2.06</v>
      </c>
      <c r="E83" s="80" t="n">
        <f aca="false">C83*D83</f>
        <v>8.24</v>
      </c>
    </row>
    <row r="84" customFormat="false" ht="11.25" hidden="false" customHeight="false" outlineLevel="0" collapsed="false">
      <c r="A84" s="77" t="s">
        <v>516</v>
      </c>
      <c r="B84" s="78" t="s">
        <v>45</v>
      </c>
      <c r="C84" s="98" t="n">
        <v>3</v>
      </c>
      <c r="D84" s="80" t="n">
        <f aca="false">INSUMOS!$C76</f>
        <v>1.23</v>
      </c>
      <c r="E84" s="80" t="n">
        <f aca="false">C84*D84</f>
        <v>3.69</v>
      </c>
    </row>
    <row r="85" customFormat="false" ht="11.25" hidden="false" customHeight="false" outlineLevel="0" collapsed="false">
      <c r="A85" s="77" t="s">
        <v>517</v>
      </c>
      <c r="B85" s="78" t="s">
        <v>45</v>
      </c>
      <c r="C85" s="98" t="n">
        <v>0.8</v>
      </c>
      <c r="D85" s="80" t="n">
        <f aca="false">INSUMOS!$C$68</f>
        <v>10.36</v>
      </c>
      <c r="E85" s="80" t="n">
        <f aca="false">C85*D85</f>
        <v>8.288</v>
      </c>
    </row>
    <row r="86" customFormat="false" ht="11.25" hidden="false" customHeight="false" outlineLevel="0" collapsed="false">
      <c r="A86" s="77" t="s">
        <v>518</v>
      </c>
      <c r="B86" s="78" t="s">
        <v>33</v>
      </c>
      <c r="C86" s="98" t="n">
        <v>1.9</v>
      </c>
      <c r="D86" s="80" t="n">
        <f aca="false">INSUMOS!$C$86</f>
        <v>10</v>
      </c>
      <c r="E86" s="80" t="n">
        <f aca="false">C86*D86</f>
        <v>19</v>
      </c>
    </row>
    <row r="87" customFormat="false" ht="11.25" hidden="false" customHeight="false" outlineLevel="0" collapsed="false">
      <c r="A87" s="77" t="s">
        <v>536</v>
      </c>
      <c r="B87" s="78" t="s">
        <v>33</v>
      </c>
      <c r="C87" s="98" t="n">
        <v>1.19</v>
      </c>
      <c r="D87" s="80" t="n">
        <f aca="false">INSUMOS!$C$132</f>
        <v>11.54</v>
      </c>
      <c r="E87" s="80" t="n">
        <f aca="false">C87*D87</f>
        <v>13.7326</v>
      </c>
    </row>
    <row r="88" customFormat="false" ht="11.25" hidden="false" customHeight="false" outlineLevel="0" collapsed="false">
      <c r="A88" s="77" t="s">
        <v>521</v>
      </c>
      <c r="B88" s="78" t="s">
        <v>14</v>
      </c>
      <c r="C88" s="98" t="n">
        <v>0.8</v>
      </c>
      <c r="D88" s="80" t="n">
        <f aca="false">INSUMOS!$C$105</f>
        <v>3</v>
      </c>
      <c r="E88" s="80" t="n">
        <f aca="false">C88*D88</f>
        <v>2.4</v>
      </c>
    </row>
    <row r="89" customFormat="false" ht="11.25" hidden="false" customHeight="false" outlineLevel="0" collapsed="false">
      <c r="A89" s="77" t="s">
        <v>522</v>
      </c>
      <c r="B89" s="78" t="s">
        <v>14</v>
      </c>
      <c r="C89" s="98" t="n">
        <v>26.18</v>
      </c>
      <c r="D89" s="80" t="n">
        <f aca="false">INSUMOS!$C$16</f>
        <v>0.34</v>
      </c>
      <c r="E89" s="80" t="n">
        <f aca="false">C89*D89</f>
        <v>8.9012</v>
      </c>
    </row>
    <row r="90" customFormat="false" ht="11.25" hidden="false" customHeight="false" outlineLevel="0" collapsed="false">
      <c r="A90" s="77" t="s">
        <v>36</v>
      </c>
      <c r="B90" s="78" t="s">
        <v>27</v>
      </c>
      <c r="C90" s="98" t="n">
        <v>0.081</v>
      </c>
      <c r="D90" s="80" t="n">
        <f aca="false">INSUMOS!$C$36</f>
        <v>20.8</v>
      </c>
      <c r="E90" s="80" t="n">
        <f aca="false">C90*D90</f>
        <v>1.6848</v>
      </c>
    </row>
    <row r="91" customFormat="false" ht="11.25" hidden="false" customHeight="false" outlineLevel="0" collapsed="false">
      <c r="A91" s="77" t="s">
        <v>523</v>
      </c>
      <c r="B91" s="78" t="s">
        <v>27</v>
      </c>
      <c r="C91" s="98" t="n">
        <v>0.031</v>
      </c>
      <c r="D91" s="80" t="n">
        <f aca="false">INSUMOS!$C$30</f>
        <v>48</v>
      </c>
      <c r="E91" s="80" t="n">
        <f aca="false">C91*D91</f>
        <v>1.488</v>
      </c>
    </row>
    <row r="92" customFormat="false" ht="11.25" hidden="false" customHeight="false" outlineLevel="0" collapsed="false">
      <c r="A92" s="77" t="s">
        <v>525</v>
      </c>
      <c r="B92" s="78" t="s">
        <v>376</v>
      </c>
      <c r="C92" s="98" t="n">
        <v>0.3</v>
      </c>
      <c r="D92" s="80" t="n">
        <f aca="false">INSUMOS!$C$9</f>
        <v>2.43</v>
      </c>
      <c r="E92" s="80" t="n">
        <f aca="false">C92*D92</f>
        <v>0.729</v>
      </c>
    </row>
    <row r="93" customFormat="false" ht="11.25" hidden="false" customHeight="false" outlineLevel="0" collapsed="false">
      <c r="A93" s="77" t="s">
        <v>506</v>
      </c>
      <c r="B93" s="78" t="s">
        <v>376</v>
      </c>
      <c r="C93" s="98" t="n">
        <v>16</v>
      </c>
      <c r="D93" s="80" t="n">
        <f aca="false">INSUMOS!$C$8</f>
        <v>1.93</v>
      </c>
      <c r="E93" s="80" t="n">
        <f aca="false">C93*D93</f>
        <v>30.88</v>
      </c>
    </row>
    <row r="94" customFormat="false" ht="11.25" hidden="false" customHeight="false" outlineLevel="0" collapsed="false">
      <c r="A94" s="77" t="s">
        <v>526</v>
      </c>
      <c r="B94" s="78" t="s">
        <v>376</v>
      </c>
      <c r="C94" s="98" t="n">
        <v>12</v>
      </c>
      <c r="D94" s="80" t="n">
        <f aca="false">INSUMOS!$C$9</f>
        <v>2.43</v>
      </c>
      <c r="E94" s="80" t="n">
        <f aca="false">C94*D94</f>
        <v>29.16</v>
      </c>
    </row>
    <row r="95" customFormat="false" ht="11.25" hidden="false" customHeight="false" outlineLevel="0" collapsed="false">
      <c r="B95" s="50" t="s">
        <v>502</v>
      </c>
      <c r="C95" s="42"/>
      <c r="E95" s="45" t="n">
        <f aca="false">SUM(E81:E91)</f>
        <v>91.2396</v>
      </c>
    </row>
    <row r="96" customFormat="false" ht="11.25" hidden="false" customHeight="false" outlineLevel="0" collapsed="false">
      <c r="B96" s="50" t="s">
        <v>507</v>
      </c>
      <c r="C96" s="42"/>
      <c r="E96" s="45" t="n">
        <f aca="false">SUM(E92:E94)</f>
        <v>60.769</v>
      </c>
    </row>
    <row r="97" customFormat="false" ht="11.25" hidden="false" customHeight="false" outlineLevel="0" collapsed="false">
      <c r="B97" s="88" t="s">
        <v>508</v>
      </c>
      <c r="C97" s="42"/>
      <c r="D97" s="82" t="n">
        <f aca="false">INSUMOS!$C$10</f>
        <v>1.254</v>
      </c>
      <c r="E97" s="45" t="n">
        <f aca="false">E96*D97</f>
        <v>76.204326</v>
      </c>
    </row>
    <row r="98" customFormat="false" ht="11.25" hidden="false" customHeight="false" outlineLevel="0" collapsed="false">
      <c r="B98" s="81" t="s">
        <v>509</v>
      </c>
      <c r="C98" s="71"/>
      <c r="D98" s="56"/>
      <c r="E98" s="56" t="n">
        <f aca="false">SUM(E95:E97)</f>
        <v>228.212926</v>
      </c>
    </row>
    <row r="99" customFormat="false" ht="11.25" hidden="false" customHeight="false" outlineLevel="0" collapsed="false">
      <c r="B99" s="50" t="s">
        <v>8</v>
      </c>
      <c r="C99" s="42"/>
      <c r="D99" s="82" t="n">
        <f aca="false">INSUMOS!$C$11</f>
        <v>0.23</v>
      </c>
      <c r="E99" s="45" t="n">
        <f aca="false">E98*D99</f>
        <v>52.48897298</v>
      </c>
    </row>
    <row r="100" customFormat="false" ht="11.25" hidden="false" customHeight="false" outlineLevel="0" collapsed="false">
      <c r="B100" s="83" t="s">
        <v>510</v>
      </c>
      <c r="C100" s="71"/>
      <c r="D100" s="56"/>
      <c r="E100" s="56" t="n">
        <f aca="false">ROUND(SUM(E98:E99),2)</f>
        <v>280.7</v>
      </c>
    </row>
    <row r="101" customFormat="false" ht="11.25" hidden="false" customHeight="false" outlineLevel="0" collapsed="false">
      <c r="B101" s="83"/>
      <c r="C101" s="71"/>
      <c r="D101" s="56"/>
      <c r="E101" s="56"/>
    </row>
    <row r="102" customFormat="false" ht="11.25" hidden="false" customHeight="false" outlineLevel="0" collapsed="false">
      <c r="A102" s="96"/>
      <c r="B102" s="85"/>
      <c r="C102" s="86"/>
      <c r="D102" s="87"/>
      <c r="E102" s="87"/>
    </row>
    <row r="103" customFormat="false" ht="11.25" hidden="false" customHeight="false" outlineLevel="0" collapsed="false">
      <c r="A103" s="99" t="s">
        <v>537</v>
      </c>
      <c r="B103" s="99"/>
      <c r="C103" s="66"/>
      <c r="D103" s="70"/>
      <c r="E103" s="70"/>
    </row>
    <row r="104" customFormat="false" ht="11.25" hidden="false" customHeight="false" outlineLevel="0" collapsed="false">
      <c r="A104" s="100" t="s">
        <v>538</v>
      </c>
      <c r="B104" s="73"/>
      <c r="C104" s="72"/>
      <c r="D104" s="92"/>
      <c r="E104" s="97" t="s">
        <v>501</v>
      </c>
    </row>
    <row r="105" customFormat="false" ht="11.25" hidden="false" customHeight="false" outlineLevel="0" collapsed="false">
      <c r="A105" s="77" t="s">
        <v>525</v>
      </c>
      <c r="B105" s="78" t="s">
        <v>376</v>
      </c>
      <c r="C105" s="79" t="n">
        <v>0.05</v>
      </c>
      <c r="D105" s="80" t="n">
        <f aca="false">INSUMOS!$C$9</f>
        <v>2.43</v>
      </c>
      <c r="E105" s="80" t="n">
        <f aca="false">C105*D105</f>
        <v>0.1215</v>
      </c>
    </row>
    <row r="106" customFormat="false" ht="11.25" hidden="false" customHeight="false" outlineLevel="0" collapsed="false">
      <c r="A106" s="77" t="s">
        <v>506</v>
      </c>
      <c r="B106" s="78" t="s">
        <v>376</v>
      </c>
      <c r="C106" s="79" t="n">
        <v>0.45</v>
      </c>
      <c r="D106" s="80" t="n">
        <f aca="false">INSUMOS!$C$8</f>
        <v>1.93</v>
      </c>
      <c r="E106" s="80" t="n">
        <f aca="false">C106*D106</f>
        <v>0.8685</v>
      </c>
    </row>
    <row r="107" customFormat="false" ht="11.25" hidden="false" customHeight="false" outlineLevel="0" collapsed="false">
      <c r="B107" s="50" t="s">
        <v>507</v>
      </c>
      <c r="C107" s="42"/>
      <c r="E107" s="45" t="n">
        <f aca="false">SUM(E105:E106)</f>
        <v>0.99</v>
      </c>
    </row>
    <row r="108" customFormat="false" ht="11.25" hidden="false" customHeight="false" outlineLevel="0" collapsed="false">
      <c r="B108" s="88" t="s">
        <v>508</v>
      </c>
      <c r="C108" s="42"/>
      <c r="D108" s="82" t="n">
        <f aca="false">INSUMOS!$C$10</f>
        <v>1.254</v>
      </c>
      <c r="E108" s="45" t="n">
        <f aca="false">D108*E107</f>
        <v>1.24146</v>
      </c>
    </row>
    <row r="109" customFormat="false" ht="11.25" hidden="false" customHeight="false" outlineLevel="0" collapsed="false">
      <c r="B109" s="81" t="s">
        <v>509</v>
      </c>
      <c r="C109" s="71"/>
      <c r="D109" s="56"/>
      <c r="E109" s="56" t="n">
        <f aca="false">SUM(E107:E108)</f>
        <v>2.23146</v>
      </c>
    </row>
    <row r="110" customFormat="false" ht="11.25" hidden="false" customHeight="false" outlineLevel="0" collapsed="false">
      <c r="B110" s="50" t="s">
        <v>8</v>
      </c>
      <c r="C110" s="42"/>
      <c r="D110" s="82" t="n">
        <f aca="false">INSUMOS!$C$11</f>
        <v>0.23</v>
      </c>
      <c r="E110" s="45" t="n">
        <f aca="false">D110*E109</f>
        <v>0.5132358</v>
      </c>
    </row>
    <row r="111" customFormat="false" ht="11.25" hidden="false" customHeight="false" outlineLevel="0" collapsed="false">
      <c r="B111" s="83" t="s">
        <v>510</v>
      </c>
      <c r="C111" s="71"/>
      <c r="D111" s="56"/>
      <c r="E111" s="56" t="n">
        <f aca="false">ROUND(SUM(E109:E110),2)</f>
        <v>2.74</v>
      </c>
    </row>
    <row r="112" customFormat="false" ht="11.25" hidden="false" customHeight="false" outlineLevel="0" collapsed="false">
      <c r="B112" s="83"/>
      <c r="C112" s="71"/>
      <c r="D112" s="56"/>
      <c r="E112" s="56"/>
    </row>
    <row r="113" customFormat="false" ht="11.25" hidden="false" customHeight="false" outlineLevel="0" collapsed="false">
      <c r="A113" s="72" t="s">
        <v>539</v>
      </c>
      <c r="B113" s="73"/>
      <c r="C113" s="74"/>
      <c r="D113" s="75"/>
      <c r="E113" s="76" t="s">
        <v>501</v>
      </c>
    </row>
    <row r="114" customFormat="false" ht="11.25" hidden="false" customHeight="false" outlineLevel="0" collapsed="false">
      <c r="A114" s="77" t="s">
        <v>525</v>
      </c>
      <c r="B114" s="78" t="s">
        <v>376</v>
      </c>
      <c r="C114" s="79" t="n">
        <v>0.06</v>
      </c>
      <c r="D114" s="80" t="n">
        <f aca="false">INSUMOS!$C$9</f>
        <v>2.43</v>
      </c>
      <c r="E114" s="80" t="n">
        <f aca="false">C114*D114</f>
        <v>0.1458</v>
      </c>
    </row>
    <row r="115" customFormat="false" ht="11.25" hidden="false" customHeight="false" outlineLevel="0" collapsed="false">
      <c r="A115" s="77" t="s">
        <v>506</v>
      </c>
      <c r="B115" s="78" t="s">
        <v>376</v>
      </c>
      <c r="C115" s="79" t="n">
        <v>0.6</v>
      </c>
      <c r="D115" s="80" t="n">
        <f aca="false">INSUMOS!$C$8</f>
        <v>1.93</v>
      </c>
      <c r="E115" s="80" t="n">
        <f aca="false">C115*D115</f>
        <v>1.158</v>
      </c>
    </row>
    <row r="116" customFormat="false" ht="11.25" hidden="false" customHeight="false" outlineLevel="0" collapsed="false">
      <c r="B116" s="50" t="s">
        <v>507</v>
      </c>
      <c r="C116" s="42"/>
      <c r="E116" s="45" t="n">
        <f aca="false">SUM(E114:E115)</f>
        <v>1.3038</v>
      </c>
    </row>
    <row r="117" customFormat="false" ht="11.25" hidden="false" customHeight="false" outlineLevel="0" collapsed="false">
      <c r="B117" s="88" t="s">
        <v>508</v>
      </c>
      <c r="C117" s="42"/>
      <c r="D117" s="82" t="n">
        <f aca="false">INSUMOS!$C$10</f>
        <v>1.254</v>
      </c>
      <c r="E117" s="45" t="n">
        <f aca="false">D117*E116</f>
        <v>1.6349652</v>
      </c>
    </row>
    <row r="118" customFormat="false" ht="11.25" hidden="false" customHeight="false" outlineLevel="0" collapsed="false">
      <c r="B118" s="81" t="s">
        <v>509</v>
      </c>
      <c r="C118" s="71"/>
      <c r="D118" s="56"/>
      <c r="E118" s="56" t="n">
        <f aca="false">SUM(E116:E117)</f>
        <v>2.9387652</v>
      </c>
    </row>
    <row r="119" customFormat="false" ht="11.25" hidden="false" customHeight="false" outlineLevel="0" collapsed="false">
      <c r="B119" s="50" t="s">
        <v>8</v>
      </c>
      <c r="C119" s="42"/>
      <c r="D119" s="82" t="n">
        <f aca="false">INSUMOS!$C$11</f>
        <v>0.23</v>
      </c>
      <c r="E119" s="45" t="n">
        <f aca="false">D119*E118</f>
        <v>0.675915996</v>
      </c>
    </row>
    <row r="120" customFormat="false" ht="11.25" hidden="false" customHeight="false" outlineLevel="0" collapsed="false">
      <c r="B120" s="83" t="s">
        <v>510</v>
      </c>
      <c r="C120" s="71"/>
      <c r="D120" s="56"/>
      <c r="E120" s="56" t="n">
        <f aca="false">SUM(E118:E119)</f>
        <v>3.614681196</v>
      </c>
    </row>
    <row r="121" customFormat="false" ht="11.25" hidden="false" customHeight="false" outlineLevel="0" collapsed="false">
      <c r="B121" s="83"/>
      <c r="C121" s="71"/>
      <c r="D121" s="56"/>
      <c r="E121" s="56"/>
    </row>
    <row r="122" customFormat="false" ht="11.25" hidden="false" customHeight="false" outlineLevel="0" collapsed="false">
      <c r="A122" s="72" t="s">
        <v>540</v>
      </c>
      <c r="B122" s="73"/>
      <c r="C122" s="74"/>
      <c r="D122" s="75"/>
      <c r="E122" s="76" t="s">
        <v>501</v>
      </c>
    </row>
    <row r="123" customFormat="false" ht="11.25" hidden="false" customHeight="false" outlineLevel="0" collapsed="false">
      <c r="A123" s="77" t="s">
        <v>525</v>
      </c>
      <c r="B123" s="78" t="s">
        <v>376</v>
      </c>
      <c r="C123" s="79" t="n">
        <v>0.6</v>
      </c>
      <c r="D123" s="80" t="n">
        <f aca="false">INSUMOS!$C$9</f>
        <v>2.43</v>
      </c>
      <c r="E123" s="80" t="n">
        <f aca="false">C123*D123</f>
        <v>1.458</v>
      </c>
    </row>
    <row r="124" customFormat="false" ht="11.25" hidden="false" customHeight="false" outlineLevel="0" collapsed="false">
      <c r="A124" s="77" t="s">
        <v>506</v>
      </c>
      <c r="B124" s="78" t="s">
        <v>376</v>
      </c>
      <c r="C124" s="79" t="n">
        <v>1.2</v>
      </c>
      <c r="D124" s="80" t="n">
        <f aca="false">INSUMOS!$C$8</f>
        <v>1.93</v>
      </c>
      <c r="E124" s="80" t="n">
        <f aca="false">C124*D124</f>
        <v>2.316</v>
      </c>
    </row>
    <row r="125" customFormat="false" ht="11.25" hidden="false" customHeight="false" outlineLevel="0" collapsed="false">
      <c r="B125" s="50" t="s">
        <v>507</v>
      </c>
      <c r="C125" s="42"/>
      <c r="E125" s="45" t="n">
        <f aca="false">SUM(E123:E124)</f>
        <v>3.774</v>
      </c>
    </row>
    <row r="126" customFormat="false" ht="11.25" hidden="false" customHeight="false" outlineLevel="0" collapsed="false">
      <c r="B126" s="88" t="s">
        <v>508</v>
      </c>
      <c r="C126" s="42"/>
      <c r="D126" s="82" t="n">
        <f aca="false">INSUMOS!$C$10</f>
        <v>1.254</v>
      </c>
      <c r="E126" s="45" t="n">
        <f aca="false">D126*E125</f>
        <v>4.732596</v>
      </c>
    </row>
    <row r="127" customFormat="false" ht="11.25" hidden="false" customHeight="false" outlineLevel="0" collapsed="false">
      <c r="B127" s="81" t="s">
        <v>509</v>
      </c>
      <c r="C127" s="71"/>
      <c r="D127" s="56"/>
      <c r="E127" s="56" t="n">
        <f aca="false">SUM(E125:E126)</f>
        <v>8.506596</v>
      </c>
    </row>
    <row r="128" customFormat="false" ht="11.25" hidden="false" customHeight="false" outlineLevel="0" collapsed="false">
      <c r="B128" s="50" t="s">
        <v>8</v>
      </c>
      <c r="C128" s="42"/>
      <c r="D128" s="82" t="n">
        <f aca="false">INSUMOS!$C$11</f>
        <v>0.23</v>
      </c>
      <c r="E128" s="45" t="n">
        <f aca="false">D128*E127</f>
        <v>1.95651708</v>
      </c>
    </row>
    <row r="129" customFormat="false" ht="11.25" hidden="false" customHeight="false" outlineLevel="0" collapsed="false">
      <c r="B129" s="83" t="s">
        <v>510</v>
      </c>
      <c r="C129" s="71"/>
      <c r="D129" s="56"/>
      <c r="E129" s="56" t="n">
        <f aca="false">ROUND(SUM(E127:E128),2)</f>
        <v>10.46</v>
      </c>
    </row>
    <row r="130" customFormat="false" ht="11.25" hidden="false" customHeight="false" outlineLevel="0" collapsed="false">
      <c r="B130" s="83"/>
      <c r="C130" s="71"/>
      <c r="D130" s="56"/>
      <c r="E130" s="56"/>
    </row>
    <row r="131" customFormat="false" ht="11.25" hidden="false" customHeight="false" outlineLevel="0" collapsed="false">
      <c r="A131" s="72" t="s">
        <v>541</v>
      </c>
      <c r="B131" s="73"/>
      <c r="C131" s="74"/>
      <c r="D131" s="75"/>
      <c r="E131" s="76" t="s">
        <v>501</v>
      </c>
    </row>
    <row r="132" customFormat="false" ht="11.25" hidden="false" customHeight="false" outlineLevel="0" collapsed="false">
      <c r="A132" s="77" t="s">
        <v>525</v>
      </c>
      <c r="B132" s="78" t="s">
        <v>376</v>
      </c>
      <c r="C132" s="79" t="n">
        <v>0.15</v>
      </c>
      <c r="D132" s="80" t="n">
        <f aca="false">INSUMOS!$C$9</f>
        <v>2.43</v>
      </c>
      <c r="E132" s="80" t="n">
        <f aca="false">C132*D132</f>
        <v>0.3645</v>
      </c>
    </row>
    <row r="133" customFormat="false" ht="11.25" hidden="false" customHeight="false" outlineLevel="0" collapsed="false">
      <c r="A133" s="77" t="s">
        <v>506</v>
      </c>
      <c r="B133" s="78" t="s">
        <v>376</v>
      </c>
      <c r="C133" s="79" t="n">
        <v>1.5</v>
      </c>
      <c r="D133" s="80" t="n">
        <f aca="false">INSUMOS!$C$8</f>
        <v>1.93</v>
      </c>
      <c r="E133" s="80" t="n">
        <f aca="false">C133*D133</f>
        <v>2.895</v>
      </c>
    </row>
    <row r="134" customFormat="false" ht="11.25" hidden="false" customHeight="false" outlineLevel="0" collapsed="false">
      <c r="B134" s="50" t="s">
        <v>507</v>
      </c>
      <c r="C134" s="42"/>
      <c r="E134" s="45" t="n">
        <f aca="false">SUM(E132:E133)</f>
        <v>3.2595</v>
      </c>
    </row>
    <row r="135" customFormat="false" ht="11.25" hidden="false" customHeight="false" outlineLevel="0" collapsed="false">
      <c r="B135" s="88" t="s">
        <v>508</v>
      </c>
      <c r="C135" s="42"/>
      <c r="D135" s="82" t="n">
        <f aca="false">INSUMOS!$C$10</f>
        <v>1.254</v>
      </c>
      <c r="E135" s="45" t="n">
        <f aca="false">D135*E134</f>
        <v>4.087413</v>
      </c>
    </row>
    <row r="136" customFormat="false" ht="11.25" hidden="false" customHeight="false" outlineLevel="0" collapsed="false">
      <c r="B136" s="81" t="s">
        <v>509</v>
      </c>
      <c r="C136" s="71"/>
      <c r="D136" s="56"/>
      <c r="E136" s="56" t="n">
        <f aca="false">SUM(E134:E135)</f>
        <v>7.346913</v>
      </c>
    </row>
    <row r="137" customFormat="false" ht="11.25" hidden="false" customHeight="false" outlineLevel="0" collapsed="false">
      <c r="B137" s="50" t="s">
        <v>8</v>
      </c>
      <c r="C137" s="42"/>
      <c r="D137" s="82" t="n">
        <f aca="false">INSUMOS!$C$11</f>
        <v>0.23</v>
      </c>
      <c r="E137" s="45" t="n">
        <f aca="false">D137*E136</f>
        <v>1.68978999</v>
      </c>
    </row>
    <row r="138" customFormat="false" ht="11.25" hidden="false" customHeight="false" outlineLevel="0" collapsed="false">
      <c r="B138" s="83" t="s">
        <v>510</v>
      </c>
      <c r="C138" s="71"/>
      <c r="D138" s="56"/>
      <c r="E138" s="56" t="n">
        <f aca="false">ROUND(SUM(E136:E137),2)</f>
        <v>9.04</v>
      </c>
    </row>
    <row r="139" customFormat="false" ht="11.25" hidden="false" customHeight="false" outlineLevel="0" collapsed="false">
      <c r="B139" s="83"/>
      <c r="C139" s="71"/>
      <c r="D139" s="56"/>
      <c r="E139" s="56"/>
    </row>
    <row r="140" customFormat="false" ht="11.25" hidden="false" customHeight="false" outlineLevel="0" collapsed="false">
      <c r="A140" s="72" t="s">
        <v>542</v>
      </c>
      <c r="B140" s="89"/>
      <c r="C140" s="73"/>
      <c r="D140" s="75"/>
      <c r="E140" s="74" t="s">
        <v>501</v>
      </c>
    </row>
    <row r="141" customFormat="false" ht="11.25" hidden="false" customHeight="false" outlineLevel="0" collapsed="false">
      <c r="A141" s="77" t="s">
        <v>525</v>
      </c>
      <c r="B141" s="78" t="s">
        <v>376</v>
      </c>
      <c r="C141" s="79" t="n">
        <v>0.06</v>
      </c>
      <c r="D141" s="80" t="n">
        <f aca="false">INSUMOS!$C$9</f>
        <v>2.43</v>
      </c>
      <c r="E141" s="80" t="n">
        <f aca="false">C141*D141</f>
        <v>0.1458</v>
      </c>
    </row>
    <row r="142" customFormat="false" ht="11.25" hidden="false" customHeight="false" outlineLevel="0" collapsed="false">
      <c r="A142" s="77" t="s">
        <v>506</v>
      </c>
      <c r="B142" s="78" t="s">
        <v>376</v>
      </c>
      <c r="C142" s="79" t="n">
        <v>0.6</v>
      </c>
      <c r="D142" s="80" t="n">
        <f aca="false">INSUMOS!$C$8</f>
        <v>1.93</v>
      </c>
      <c r="E142" s="80" t="n">
        <f aca="false">C142*D142</f>
        <v>1.158</v>
      </c>
    </row>
    <row r="143" customFormat="false" ht="11.25" hidden="false" customHeight="false" outlineLevel="0" collapsed="false">
      <c r="B143" s="50" t="s">
        <v>507</v>
      </c>
      <c r="C143" s="42"/>
      <c r="E143" s="45" t="n">
        <f aca="false">SUM(E141:E142)</f>
        <v>1.3038</v>
      </c>
    </row>
    <row r="144" customFormat="false" ht="11.25" hidden="false" customHeight="false" outlineLevel="0" collapsed="false">
      <c r="B144" s="88" t="s">
        <v>508</v>
      </c>
      <c r="C144" s="42"/>
      <c r="D144" s="82" t="n">
        <f aca="false">INSUMOS!$C$10</f>
        <v>1.254</v>
      </c>
      <c r="E144" s="45" t="n">
        <f aca="false">D144*E143</f>
        <v>1.6349652</v>
      </c>
    </row>
    <row r="145" customFormat="false" ht="11.25" hidden="false" customHeight="false" outlineLevel="0" collapsed="false">
      <c r="B145" s="81" t="s">
        <v>509</v>
      </c>
      <c r="C145" s="71"/>
      <c r="D145" s="56"/>
      <c r="E145" s="56" t="n">
        <f aca="false">SUM(E143:E144)</f>
        <v>2.9387652</v>
      </c>
    </row>
    <row r="146" customFormat="false" ht="11.25" hidden="false" customHeight="false" outlineLevel="0" collapsed="false">
      <c r="B146" s="50" t="s">
        <v>8</v>
      </c>
      <c r="C146" s="42"/>
      <c r="D146" s="82" t="n">
        <f aca="false">INSUMOS!$C$11</f>
        <v>0.23</v>
      </c>
      <c r="E146" s="45" t="n">
        <f aca="false">D146*E145</f>
        <v>0.675915996</v>
      </c>
    </row>
    <row r="147" customFormat="false" ht="11.25" hidden="false" customHeight="false" outlineLevel="0" collapsed="false">
      <c r="B147" s="83" t="s">
        <v>510</v>
      </c>
      <c r="C147" s="71"/>
      <c r="D147" s="56"/>
      <c r="E147" s="56" t="n">
        <f aca="false">ROUND(SUM(E145:E146),2)</f>
        <v>3.61</v>
      </c>
    </row>
    <row r="148" customFormat="false" ht="11.25" hidden="false" customHeight="false" outlineLevel="0" collapsed="false">
      <c r="B148" s="83"/>
      <c r="C148" s="71"/>
      <c r="D148" s="56"/>
      <c r="E148" s="56"/>
    </row>
    <row r="149" customFormat="false" ht="11.25" hidden="false" customHeight="false" outlineLevel="0" collapsed="false">
      <c r="A149" s="72" t="s">
        <v>543</v>
      </c>
      <c r="B149" s="73"/>
      <c r="C149" s="74"/>
      <c r="D149" s="75"/>
      <c r="E149" s="76" t="s">
        <v>501</v>
      </c>
    </row>
    <row r="150" customFormat="false" ht="11.25" hidden="false" customHeight="false" outlineLevel="0" collapsed="false">
      <c r="A150" s="77" t="s">
        <v>525</v>
      </c>
      <c r="B150" s="78" t="s">
        <v>376</v>
      </c>
      <c r="C150" s="79" t="n">
        <v>0.06</v>
      </c>
      <c r="D150" s="80" t="n">
        <f aca="false">INSUMOS!$C$9</f>
        <v>2.43</v>
      </c>
      <c r="E150" s="80" t="n">
        <f aca="false">C150*D150</f>
        <v>0.1458</v>
      </c>
    </row>
    <row r="151" customFormat="false" ht="11.25" hidden="false" customHeight="false" outlineLevel="0" collapsed="false">
      <c r="A151" s="77" t="s">
        <v>506</v>
      </c>
      <c r="B151" s="78" t="s">
        <v>376</v>
      </c>
      <c r="C151" s="79" t="n">
        <v>0.6</v>
      </c>
      <c r="D151" s="80" t="n">
        <f aca="false">INSUMOS!$C$8</f>
        <v>1.93</v>
      </c>
      <c r="E151" s="80" t="n">
        <f aca="false">C151*D151</f>
        <v>1.158</v>
      </c>
    </row>
    <row r="152" customFormat="false" ht="11.25" hidden="false" customHeight="false" outlineLevel="0" collapsed="false">
      <c r="B152" s="50" t="s">
        <v>507</v>
      </c>
      <c r="C152" s="42"/>
      <c r="E152" s="45" t="n">
        <f aca="false">SUM(E150:E151)</f>
        <v>1.3038</v>
      </c>
    </row>
    <row r="153" customFormat="false" ht="11.25" hidden="false" customHeight="false" outlineLevel="0" collapsed="false">
      <c r="B153" s="88" t="s">
        <v>508</v>
      </c>
      <c r="C153" s="42"/>
      <c r="D153" s="82" t="n">
        <f aca="false">INSUMOS!$C$10</f>
        <v>1.254</v>
      </c>
      <c r="E153" s="45" t="n">
        <f aca="false">D153*E152</f>
        <v>1.6349652</v>
      </c>
    </row>
    <row r="154" customFormat="false" ht="11.25" hidden="false" customHeight="false" outlineLevel="0" collapsed="false">
      <c r="B154" s="81" t="s">
        <v>509</v>
      </c>
      <c r="C154" s="71"/>
      <c r="D154" s="56"/>
      <c r="E154" s="56" t="n">
        <f aca="false">SUM(E152:E153)</f>
        <v>2.9387652</v>
      </c>
    </row>
    <row r="155" customFormat="false" ht="11.25" hidden="false" customHeight="false" outlineLevel="0" collapsed="false">
      <c r="B155" s="50" t="s">
        <v>8</v>
      </c>
      <c r="C155" s="42"/>
      <c r="D155" s="82" t="n">
        <f aca="false">INSUMOS!$C$11</f>
        <v>0.23</v>
      </c>
      <c r="E155" s="45" t="n">
        <f aca="false">D155*E154</f>
        <v>0.675915996</v>
      </c>
    </row>
    <row r="156" customFormat="false" ht="11.25" hidden="false" customHeight="false" outlineLevel="0" collapsed="false">
      <c r="B156" s="83" t="s">
        <v>510</v>
      </c>
      <c r="C156" s="71"/>
      <c r="D156" s="56"/>
      <c r="E156" s="56" t="n">
        <f aca="false">ROUND(SUM(E154:E155),2)</f>
        <v>3.61</v>
      </c>
    </row>
    <row r="157" customFormat="false" ht="11.25" hidden="false" customHeight="false" outlineLevel="0" collapsed="false">
      <c r="B157" s="83"/>
      <c r="C157" s="71"/>
      <c r="D157" s="56"/>
      <c r="E157" s="56"/>
    </row>
    <row r="158" customFormat="false" ht="11.25" hidden="false" customHeight="false" outlineLevel="0" collapsed="false">
      <c r="A158" s="72" t="s">
        <v>544</v>
      </c>
      <c r="B158" s="73"/>
      <c r="C158" s="74"/>
      <c r="D158" s="75"/>
      <c r="E158" s="76" t="s">
        <v>501</v>
      </c>
    </row>
    <row r="159" customFormat="false" ht="11.25" hidden="false" customHeight="false" outlineLevel="0" collapsed="false">
      <c r="A159" s="77" t="s">
        <v>525</v>
      </c>
      <c r="B159" s="78" t="s">
        <v>376</v>
      </c>
      <c r="C159" s="79" t="n">
        <v>0.13</v>
      </c>
      <c r="D159" s="80" t="n">
        <f aca="false">INSUMOS!$C$9</f>
        <v>2.43</v>
      </c>
      <c r="E159" s="80" t="n">
        <f aca="false">C159*D159</f>
        <v>0.3159</v>
      </c>
    </row>
    <row r="160" customFormat="false" ht="11.25" hidden="false" customHeight="false" outlineLevel="0" collapsed="false">
      <c r="A160" s="77" t="s">
        <v>506</v>
      </c>
      <c r="B160" s="78" t="s">
        <v>376</v>
      </c>
      <c r="C160" s="79" t="n">
        <v>1.3</v>
      </c>
      <c r="D160" s="80" t="n">
        <f aca="false">INSUMOS!$C$8</f>
        <v>1.93</v>
      </c>
      <c r="E160" s="80" t="n">
        <f aca="false">C160*D160</f>
        <v>2.509</v>
      </c>
    </row>
    <row r="161" customFormat="false" ht="11.25" hidden="false" customHeight="false" outlineLevel="0" collapsed="false">
      <c r="B161" s="50" t="s">
        <v>507</v>
      </c>
      <c r="C161" s="42"/>
      <c r="E161" s="45" t="n">
        <f aca="false">SUM(E159:E160)</f>
        <v>2.8249</v>
      </c>
    </row>
    <row r="162" customFormat="false" ht="11.25" hidden="false" customHeight="false" outlineLevel="0" collapsed="false">
      <c r="B162" s="88" t="s">
        <v>508</v>
      </c>
      <c r="C162" s="42"/>
      <c r="D162" s="82" t="n">
        <f aca="false">INSUMOS!$C$10</f>
        <v>1.254</v>
      </c>
      <c r="E162" s="45" t="n">
        <f aca="false">D162*E161</f>
        <v>3.5424246</v>
      </c>
    </row>
    <row r="163" customFormat="false" ht="11.25" hidden="false" customHeight="false" outlineLevel="0" collapsed="false">
      <c r="B163" s="81" t="s">
        <v>509</v>
      </c>
      <c r="C163" s="71"/>
      <c r="D163" s="56"/>
      <c r="E163" s="56" t="n">
        <f aca="false">SUM(E161:E162)</f>
        <v>6.3673246</v>
      </c>
    </row>
    <row r="164" customFormat="false" ht="11.25" hidden="false" customHeight="false" outlineLevel="0" collapsed="false">
      <c r="B164" s="50" t="s">
        <v>8</v>
      </c>
      <c r="C164" s="42"/>
      <c r="D164" s="82" t="n">
        <f aca="false">INSUMOS!$C$11</f>
        <v>0.23</v>
      </c>
      <c r="E164" s="45" t="n">
        <f aca="false">D164*E163</f>
        <v>1.464484658</v>
      </c>
    </row>
    <row r="165" customFormat="false" ht="11.25" hidden="false" customHeight="false" outlineLevel="0" collapsed="false">
      <c r="B165" s="83" t="s">
        <v>510</v>
      </c>
      <c r="C165" s="71"/>
      <c r="D165" s="56"/>
      <c r="E165" s="56" t="n">
        <f aca="false">ROUND(SUM(E163:E164),2)</f>
        <v>7.83</v>
      </c>
    </row>
    <row r="166" customFormat="false" ht="11.25" hidden="false" customHeight="false" outlineLevel="0" collapsed="false">
      <c r="B166" s="83"/>
      <c r="C166" s="71"/>
      <c r="D166" s="56"/>
      <c r="E166" s="56"/>
    </row>
    <row r="167" customFormat="false" ht="11.25" hidden="false" customHeight="false" outlineLevel="0" collapsed="false">
      <c r="A167" s="72" t="s">
        <v>545</v>
      </c>
      <c r="B167" s="73"/>
      <c r="C167" s="74"/>
      <c r="D167" s="75"/>
      <c r="E167" s="76" t="s">
        <v>501</v>
      </c>
    </row>
    <row r="168" customFormat="false" ht="11.25" hidden="false" customHeight="false" outlineLevel="0" collapsed="false">
      <c r="A168" s="77" t="s">
        <v>525</v>
      </c>
      <c r="B168" s="78" t="s">
        <v>376</v>
      </c>
      <c r="C168" s="79" t="n">
        <v>0.05</v>
      </c>
      <c r="D168" s="80" t="n">
        <f aca="false">INSUMOS!$C$9</f>
        <v>2.43</v>
      </c>
      <c r="E168" s="80" t="n">
        <f aca="false">C168*D168</f>
        <v>0.1215</v>
      </c>
    </row>
    <row r="169" customFormat="false" ht="11.25" hidden="false" customHeight="false" outlineLevel="0" collapsed="false">
      <c r="A169" s="77" t="s">
        <v>506</v>
      </c>
      <c r="B169" s="78" t="s">
        <v>376</v>
      </c>
      <c r="C169" s="79" t="n">
        <v>0.4</v>
      </c>
      <c r="D169" s="80" t="n">
        <f aca="false">INSUMOS!$C$8</f>
        <v>1.93</v>
      </c>
      <c r="E169" s="80" t="n">
        <f aca="false">C169*D169</f>
        <v>0.772</v>
      </c>
    </row>
    <row r="170" customFormat="false" ht="11.25" hidden="false" customHeight="false" outlineLevel="0" collapsed="false">
      <c r="B170" s="50" t="s">
        <v>507</v>
      </c>
      <c r="C170" s="42"/>
      <c r="E170" s="45" t="n">
        <f aca="false">SUM(E168:E169)</f>
        <v>0.8935</v>
      </c>
    </row>
    <row r="171" customFormat="false" ht="11.25" hidden="false" customHeight="false" outlineLevel="0" collapsed="false">
      <c r="B171" s="88" t="s">
        <v>508</v>
      </c>
      <c r="C171" s="42"/>
      <c r="D171" s="82" t="n">
        <f aca="false">INSUMOS!$C$10</f>
        <v>1.254</v>
      </c>
      <c r="E171" s="45" t="n">
        <f aca="false">D171*E170</f>
        <v>1.120449</v>
      </c>
    </row>
    <row r="172" customFormat="false" ht="11.25" hidden="false" customHeight="false" outlineLevel="0" collapsed="false">
      <c r="B172" s="81" t="s">
        <v>509</v>
      </c>
      <c r="C172" s="71"/>
      <c r="D172" s="56"/>
      <c r="E172" s="56" t="n">
        <f aca="false">SUM(E170:E171)</f>
        <v>2.013949</v>
      </c>
    </row>
    <row r="173" customFormat="false" ht="11.25" hidden="false" customHeight="false" outlineLevel="0" collapsed="false">
      <c r="B173" s="50" t="s">
        <v>8</v>
      </c>
      <c r="C173" s="42"/>
      <c r="D173" s="82" t="n">
        <f aca="false">INSUMOS!$C$11</f>
        <v>0.23</v>
      </c>
      <c r="E173" s="45" t="n">
        <f aca="false">D173*E172</f>
        <v>0.46320827</v>
      </c>
    </row>
    <row r="174" customFormat="false" ht="11.25" hidden="false" customHeight="false" outlineLevel="0" collapsed="false">
      <c r="B174" s="83" t="s">
        <v>510</v>
      </c>
      <c r="C174" s="71"/>
      <c r="D174" s="56"/>
      <c r="E174" s="56" t="n">
        <f aca="false">ROUND(SUM(E172:E173),2)</f>
        <v>2.48</v>
      </c>
    </row>
    <row r="175" customFormat="false" ht="11.25" hidden="false" customHeight="false" outlineLevel="0" collapsed="false">
      <c r="B175" s="83"/>
      <c r="C175" s="71"/>
      <c r="D175" s="56"/>
      <c r="E175" s="56"/>
    </row>
    <row r="176" customFormat="false" ht="11.25" hidden="false" customHeight="false" outlineLevel="0" collapsed="false">
      <c r="A176" s="72" t="s">
        <v>546</v>
      </c>
      <c r="B176" s="73"/>
      <c r="C176" s="74"/>
      <c r="D176" s="75"/>
      <c r="E176" s="76" t="s">
        <v>501</v>
      </c>
    </row>
    <row r="177" customFormat="false" ht="11.25" hidden="false" customHeight="false" outlineLevel="0" collapsed="false">
      <c r="A177" s="77" t="s">
        <v>525</v>
      </c>
      <c r="B177" s="78" t="s">
        <v>376</v>
      </c>
      <c r="C177" s="79" t="n">
        <v>0.05</v>
      </c>
      <c r="D177" s="80" t="n">
        <f aca="false">INSUMOS!$C$9</f>
        <v>2.43</v>
      </c>
      <c r="E177" s="80" t="n">
        <f aca="false">C177*D177</f>
        <v>0.1215</v>
      </c>
    </row>
    <row r="178" customFormat="false" ht="11.25" hidden="false" customHeight="false" outlineLevel="0" collapsed="false">
      <c r="A178" s="77" t="s">
        <v>506</v>
      </c>
      <c r="B178" s="78" t="s">
        <v>376</v>
      </c>
      <c r="C178" s="79" t="n">
        <v>0.5</v>
      </c>
      <c r="D178" s="80" t="n">
        <f aca="false">INSUMOS!$C$8</f>
        <v>1.93</v>
      </c>
      <c r="E178" s="80" t="n">
        <f aca="false">C178*D178</f>
        <v>0.965</v>
      </c>
    </row>
    <row r="179" customFormat="false" ht="11.25" hidden="false" customHeight="false" outlineLevel="0" collapsed="false">
      <c r="B179" s="50" t="s">
        <v>507</v>
      </c>
      <c r="C179" s="42"/>
      <c r="E179" s="45" t="n">
        <f aca="false">SUM(E177:E178)</f>
        <v>1.0865</v>
      </c>
    </row>
    <row r="180" customFormat="false" ht="11.25" hidden="false" customHeight="false" outlineLevel="0" collapsed="false">
      <c r="B180" s="88" t="s">
        <v>508</v>
      </c>
      <c r="C180" s="42"/>
      <c r="D180" s="82" t="n">
        <f aca="false">INSUMOS!$C$10</f>
        <v>1.254</v>
      </c>
      <c r="E180" s="45" t="n">
        <f aca="false">D180*E179</f>
        <v>1.362471</v>
      </c>
    </row>
    <row r="181" customFormat="false" ht="11.25" hidden="false" customHeight="false" outlineLevel="0" collapsed="false">
      <c r="B181" s="81" t="s">
        <v>509</v>
      </c>
      <c r="C181" s="71"/>
      <c r="D181" s="56"/>
      <c r="E181" s="56" t="n">
        <f aca="false">SUM(E179:E180)</f>
        <v>2.448971</v>
      </c>
    </row>
    <row r="182" customFormat="false" ht="11.25" hidden="false" customHeight="false" outlineLevel="0" collapsed="false">
      <c r="B182" s="50" t="s">
        <v>8</v>
      </c>
      <c r="C182" s="42"/>
      <c r="D182" s="82" t="n">
        <f aca="false">INSUMOS!$C$11</f>
        <v>0.23</v>
      </c>
      <c r="E182" s="45" t="n">
        <f aca="false">D182*E181</f>
        <v>0.56326333</v>
      </c>
    </row>
    <row r="183" customFormat="false" ht="11.25" hidden="false" customHeight="false" outlineLevel="0" collapsed="false">
      <c r="B183" s="83" t="s">
        <v>510</v>
      </c>
      <c r="C183" s="71"/>
      <c r="D183" s="56"/>
      <c r="E183" s="56" t="n">
        <f aca="false">ROUND(SUM(E181:E182),2)</f>
        <v>3.01</v>
      </c>
    </row>
    <row r="184" customFormat="false" ht="11.25" hidden="false" customHeight="false" outlineLevel="0" collapsed="false">
      <c r="B184" s="83"/>
      <c r="C184" s="71"/>
      <c r="D184" s="56"/>
      <c r="E184" s="56"/>
    </row>
    <row r="185" customFormat="false" ht="11.25" hidden="false" customHeight="false" outlineLevel="0" collapsed="false">
      <c r="A185" s="72" t="s">
        <v>547</v>
      </c>
      <c r="B185" s="73"/>
      <c r="C185" s="74"/>
      <c r="D185" s="75"/>
      <c r="E185" s="76" t="s">
        <v>501</v>
      </c>
    </row>
    <row r="186" customFormat="false" ht="11.25" hidden="false" customHeight="false" outlineLevel="0" collapsed="false">
      <c r="A186" s="77" t="s">
        <v>525</v>
      </c>
      <c r="B186" s="78" t="s">
        <v>376</v>
      </c>
      <c r="C186" s="79" t="n">
        <v>0.05</v>
      </c>
      <c r="D186" s="80" t="n">
        <f aca="false">INSUMOS!$C$9</f>
        <v>2.43</v>
      </c>
      <c r="E186" s="80" t="n">
        <f aca="false">C186*D186</f>
        <v>0.1215</v>
      </c>
    </row>
    <row r="187" customFormat="false" ht="11.25" hidden="false" customHeight="false" outlineLevel="0" collapsed="false">
      <c r="A187" s="77" t="s">
        <v>506</v>
      </c>
      <c r="B187" s="78" t="s">
        <v>376</v>
      </c>
      <c r="C187" s="79" t="n">
        <v>0.45</v>
      </c>
      <c r="D187" s="80" t="n">
        <f aca="false">INSUMOS!$C$8</f>
        <v>1.93</v>
      </c>
      <c r="E187" s="80" t="n">
        <f aca="false">C187*D187</f>
        <v>0.8685</v>
      </c>
    </row>
    <row r="188" customFormat="false" ht="11.25" hidden="false" customHeight="false" outlineLevel="0" collapsed="false">
      <c r="B188" s="50" t="s">
        <v>507</v>
      </c>
      <c r="C188" s="42"/>
      <c r="E188" s="45" t="n">
        <f aca="false">SUM(E186:E187)</f>
        <v>0.99</v>
      </c>
    </row>
    <row r="189" customFormat="false" ht="11.25" hidden="false" customHeight="false" outlineLevel="0" collapsed="false">
      <c r="B189" s="88" t="s">
        <v>508</v>
      </c>
      <c r="C189" s="42"/>
      <c r="D189" s="82" t="n">
        <f aca="false">INSUMOS!$C$10</f>
        <v>1.254</v>
      </c>
      <c r="E189" s="45" t="n">
        <f aca="false">D189*E188</f>
        <v>1.24146</v>
      </c>
    </row>
    <row r="190" customFormat="false" ht="11.25" hidden="false" customHeight="false" outlineLevel="0" collapsed="false">
      <c r="B190" s="81" t="s">
        <v>509</v>
      </c>
      <c r="C190" s="71"/>
      <c r="D190" s="56"/>
      <c r="E190" s="56" t="n">
        <f aca="false">SUM(E188:E189)</f>
        <v>2.23146</v>
      </c>
    </row>
    <row r="191" customFormat="false" ht="11.25" hidden="false" customHeight="false" outlineLevel="0" collapsed="false">
      <c r="B191" s="50" t="s">
        <v>8</v>
      </c>
      <c r="C191" s="42"/>
      <c r="D191" s="82" t="n">
        <f aca="false">INSUMOS!$C$11</f>
        <v>0.23</v>
      </c>
      <c r="E191" s="45" t="n">
        <f aca="false">D191*E190</f>
        <v>0.5132358</v>
      </c>
    </row>
    <row r="192" customFormat="false" ht="11.25" hidden="false" customHeight="false" outlineLevel="0" collapsed="false">
      <c r="B192" s="83" t="s">
        <v>510</v>
      </c>
      <c r="C192" s="71"/>
      <c r="D192" s="56"/>
      <c r="E192" s="56" t="n">
        <f aca="false">ROUND(SUM(E190:E191),2)</f>
        <v>2.74</v>
      </c>
    </row>
    <row r="193" customFormat="false" ht="11.25" hidden="false" customHeight="false" outlineLevel="0" collapsed="false">
      <c r="B193" s="83"/>
      <c r="C193" s="71"/>
      <c r="D193" s="56"/>
      <c r="E193" s="56"/>
    </row>
    <row r="194" customFormat="false" ht="11.25" hidden="false" customHeight="false" outlineLevel="0" collapsed="false">
      <c r="A194" s="72" t="s">
        <v>548</v>
      </c>
      <c r="B194" s="89"/>
      <c r="C194" s="73"/>
      <c r="D194" s="75"/>
      <c r="E194" s="74" t="s">
        <v>501</v>
      </c>
    </row>
    <row r="195" customFormat="false" ht="11.25" hidden="false" customHeight="false" outlineLevel="0" collapsed="false">
      <c r="A195" s="77" t="s">
        <v>549</v>
      </c>
      <c r="B195" s="78" t="s">
        <v>376</v>
      </c>
      <c r="C195" s="79" t="n">
        <v>1.5</v>
      </c>
      <c r="D195" s="80" t="n">
        <f aca="false">INSUMOS!$C$9</f>
        <v>2.43</v>
      </c>
      <c r="E195" s="80" t="n">
        <f aca="false">C195*D195</f>
        <v>3.645</v>
      </c>
    </row>
    <row r="196" customFormat="false" ht="11.25" hidden="false" customHeight="false" outlineLevel="0" collapsed="false">
      <c r="B196" s="50" t="s">
        <v>507</v>
      </c>
      <c r="C196" s="42"/>
      <c r="E196" s="45" t="n">
        <f aca="false">SUM(E195:E195)</f>
        <v>3.645</v>
      </c>
    </row>
    <row r="197" customFormat="false" ht="11.25" hidden="false" customHeight="false" outlineLevel="0" collapsed="false">
      <c r="B197" s="88" t="s">
        <v>508</v>
      </c>
      <c r="C197" s="42"/>
      <c r="D197" s="82" t="n">
        <f aca="false">INSUMOS!$C$10</f>
        <v>1.254</v>
      </c>
      <c r="E197" s="45" t="n">
        <f aca="false">D197*E196</f>
        <v>4.57083</v>
      </c>
    </row>
    <row r="198" customFormat="false" ht="11.25" hidden="false" customHeight="false" outlineLevel="0" collapsed="false">
      <c r="B198" s="81" t="s">
        <v>509</v>
      </c>
      <c r="C198" s="71"/>
      <c r="D198" s="56"/>
      <c r="E198" s="56" t="n">
        <f aca="false">SUM(E196:E197)</f>
        <v>8.21583</v>
      </c>
    </row>
    <row r="199" customFormat="false" ht="11.25" hidden="false" customHeight="false" outlineLevel="0" collapsed="false">
      <c r="B199" s="50" t="s">
        <v>8</v>
      </c>
      <c r="C199" s="42"/>
      <c r="D199" s="82" t="n">
        <f aca="false">INSUMOS!$C$11</f>
        <v>0.23</v>
      </c>
      <c r="E199" s="45" t="n">
        <f aca="false">D199*E198</f>
        <v>1.8896409</v>
      </c>
    </row>
    <row r="200" customFormat="false" ht="11.25" hidden="false" customHeight="false" outlineLevel="0" collapsed="false">
      <c r="B200" s="83" t="s">
        <v>510</v>
      </c>
      <c r="C200" s="71"/>
      <c r="D200" s="56"/>
      <c r="E200" s="56" t="n">
        <f aca="false">ROUND(SUM(E198:E199),2)</f>
        <v>10.11</v>
      </c>
    </row>
    <row r="201" customFormat="false" ht="11.25" hidden="false" customHeight="false" outlineLevel="0" collapsed="false">
      <c r="B201" s="83"/>
      <c r="C201" s="71"/>
      <c r="D201" s="56"/>
      <c r="E201" s="56"/>
    </row>
    <row r="202" customFormat="false" ht="11.25" hidden="false" customHeight="false" outlineLevel="0" collapsed="false">
      <c r="A202" s="72" t="s">
        <v>550</v>
      </c>
      <c r="B202" s="73"/>
      <c r="C202" s="74"/>
      <c r="D202" s="75"/>
      <c r="E202" s="76" t="s">
        <v>551</v>
      </c>
    </row>
    <row r="203" customFormat="false" ht="11.25" hidden="false" customHeight="false" outlineLevel="0" collapsed="false">
      <c r="A203" s="77" t="s">
        <v>525</v>
      </c>
      <c r="B203" s="78" t="s">
        <v>376</v>
      </c>
      <c r="C203" s="79" t="n">
        <v>0.08</v>
      </c>
      <c r="D203" s="80" t="n">
        <f aca="false">INSUMOS!$C$9</f>
        <v>2.43</v>
      </c>
      <c r="E203" s="80" t="n">
        <f aca="false">C203*D203</f>
        <v>0.1944</v>
      </c>
    </row>
    <row r="204" customFormat="false" ht="11.25" hidden="false" customHeight="false" outlineLevel="0" collapsed="false">
      <c r="A204" s="77" t="s">
        <v>506</v>
      </c>
      <c r="B204" s="78" t="s">
        <v>376</v>
      </c>
      <c r="C204" s="79" t="n">
        <v>0.8</v>
      </c>
      <c r="D204" s="80" t="n">
        <f aca="false">INSUMOS!$C$8</f>
        <v>1.93</v>
      </c>
      <c r="E204" s="80" t="n">
        <f aca="false">C204*D204</f>
        <v>1.544</v>
      </c>
    </row>
    <row r="205" customFormat="false" ht="11.25" hidden="false" customHeight="false" outlineLevel="0" collapsed="false">
      <c r="B205" s="50" t="s">
        <v>507</v>
      </c>
      <c r="C205" s="42"/>
      <c r="E205" s="45" t="n">
        <f aca="false">SUM(E203:E204)</f>
        <v>1.7384</v>
      </c>
    </row>
    <row r="206" customFormat="false" ht="11.25" hidden="false" customHeight="false" outlineLevel="0" collapsed="false">
      <c r="B206" s="88" t="s">
        <v>508</v>
      </c>
      <c r="C206" s="42"/>
      <c r="D206" s="82" t="n">
        <f aca="false">INSUMOS!$C$10</f>
        <v>1.254</v>
      </c>
      <c r="E206" s="45" t="n">
        <f aca="false">D206*E205</f>
        <v>2.1799536</v>
      </c>
    </row>
    <row r="207" customFormat="false" ht="11.25" hidden="false" customHeight="false" outlineLevel="0" collapsed="false">
      <c r="B207" s="81" t="s">
        <v>509</v>
      </c>
      <c r="C207" s="71"/>
      <c r="D207" s="56"/>
      <c r="E207" s="56" t="n">
        <f aca="false">SUM(E205:E206)</f>
        <v>3.9183536</v>
      </c>
    </row>
    <row r="208" customFormat="false" ht="11.25" hidden="false" customHeight="false" outlineLevel="0" collapsed="false">
      <c r="B208" s="50" t="s">
        <v>8</v>
      </c>
      <c r="C208" s="42"/>
      <c r="D208" s="82" t="n">
        <f aca="false">INSUMOS!$C$11</f>
        <v>0.23</v>
      </c>
      <c r="E208" s="45" t="n">
        <f aca="false">D208*E207</f>
        <v>0.901221328</v>
      </c>
    </row>
    <row r="209" customFormat="false" ht="11.25" hidden="false" customHeight="false" outlineLevel="0" collapsed="false">
      <c r="B209" s="83" t="s">
        <v>510</v>
      </c>
      <c r="C209" s="71"/>
      <c r="D209" s="56"/>
      <c r="E209" s="56" t="n">
        <f aca="false">ROUND(SUM(E207:E208),2)</f>
        <v>4.82</v>
      </c>
    </row>
    <row r="210" customFormat="false" ht="11.25" hidden="false" customHeight="false" outlineLevel="0" collapsed="false">
      <c r="B210" s="83"/>
      <c r="C210" s="71"/>
      <c r="D210" s="56"/>
      <c r="E210" s="56"/>
    </row>
    <row r="211" customFormat="false" ht="11.25" hidden="false" customHeight="false" outlineLevel="0" collapsed="false">
      <c r="A211" s="72" t="s">
        <v>552</v>
      </c>
      <c r="B211" s="73"/>
      <c r="C211" s="74"/>
      <c r="D211" s="75"/>
      <c r="E211" s="76" t="s">
        <v>553</v>
      </c>
    </row>
    <row r="212" customFormat="false" ht="11.25" hidden="false" customHeight="false" outlineLevel="0" collapsed="false">
      <c r="A212" s="77" t="s">
        <v>525</v>
      </c>
      <c r="B212" s="78" t="s">
        <v>376</v>
      </c>
      <c r="C212" s="79" t="n">
        <v>1.3</v>
      </c>
      <c r="D212" s="80" t="n">
        <f aca="false">INSUMOS!$C$9</f>
        <v>2.43</v>
      </c>
      <c r="E212" s="80" t="n">
        <f aca="false">C212*D212</f>
        <v>3.159</v>
      </c>
    </row>
    <row r="213" customFormat="false" ht="11.25" hidden="false" customHeight="false" outlineLevel="0" collapsed="false">
      <c r="A213" s="77" t="s">
        <v>506</v>
      </c>
      <c r="B213" s="78" t="s">
        <v>376</v>
      </c>
      <c r="C213" s="79" t="n">
        <v>13</v>
      </c>
      <c r="D213" s="80" t="n">
        <f aca="false">INSUMOS!$C$8</f>
        <v>1.93</v>
      </c>
      <c r="E213" s="80" t="n">
        <f aca="false">C213*D213</f>
        <v>25.09</v>
      </c>
    </row>
    <row r="214" customFormat="false" ht="11.25" hidden="false" customHeight="false" outlineLevel="0" collapsed="false">
      <c r="B214" s="50" t="s">
        <v>507</v>
      </c>
      <c r="C214" s="42"/>
      <c r="E214" s="45" t="n">
        <f aca="false">SUM(E212:E213)</f>
        <v>28.249</v>
      </c>
    </row>
    <row r="215" customFormat="false" ht="11.25" hidden="false" customHeight="false" outlineLevel="0" collapsed="false">
      <c r="B215" s="88" t="s">
        <v>508</v>
      </c>
      <c r="C215" s="42"/>
      <c r="D215" s="82" t="n">
        <f aca="false">INSUMOS!$C$10</f>
        <v>1.254</v>
      </c>
      <c r="E215" s="45" t="n">
        <f aca="false">D215*E214</f>
        <v>35.424246</v>
      </c>
    </row>
    <row r="216" customFormat="false" ht="11.25" hidden="false" customHeight="false" outlineLevel="0" collapsed="false">
      <c r="B216" s="81" t="s">
        <v>509</v>
      </c>
      <c r="C216" s="71"/>
      <c r="D216" s="56"/>
      <c r="E216" s="56" t="n">
        <f aca="false">SUM(E214:E215)</f>
        <v>63.673246</v>
      </c>
    </row>
    <row r="217" customFormat="false" ht="11.25" hidden="false" customHeight="false" outlineLevel="0" collapsed="false">
      <c r="B217" s="50" t="s">
        <v>8</v>
      </c>
      <c r="C217" s="42"/>
      <c r="D217" s="82" t="n">
        <f aca="false">INSUMOS!$C$11</f>
        <v>0.23</v>
      </c>
      <c r="E217" s="45" t="n">
        <f aca="false">D217*E216</f>
        <v>14.64484658</v>
      </c>
    </row>
    <row r="218" customFormat="false" ht="11.25" hidden="false" customHeight="false" outlineLevel="0" collapsed="false">
      <c r="B218" s="83" t="s">
        <v>510</v>
      </c>
      <c r="C218" s="71"/>
      <c r="D218" s="56"/>
      <c r="E218" s="56" t="n">
        <f aca="false">ROUND(SUM(E216:E217),2)</f>
        <v>78.32</v>
      </c>
    </row>
    <row r="219" customFormat="false" ht="11.25" hidden="false" customHeight="false" outlineLevel="0" collapsed="false">
      <c r="B219" s="83"/>
      <c r="C219" s="71"/>
      <c r="D219" s="56"/>
      <c r="E219" s="56"/>
    </row>
    <row r="220" customFormat="false" ht="11.25" hidden="false" customHeight="false" outlineLevel="0" collapsed="false">
      <c r="A220" s="72" t="s">
        <v>554</v>
      </c>
      <c r="B220" s="73"/>
      <c r="C220" s="74"/>
      <c r="D220" s="75"/>
      <c r="E220" s="76" t="s">
        <v>553</v>
      </c>
    </row>
    <row r="221" customFormat="false" ht="11.25" hidden="false" customHeight="false" outlineLevel="0" collapsed="false">
      <c r="A221" s="77" t="s">
        <v>525</v>
      </c>
      <c r="B221" s="78" t="s">
        <v>376</v>
      </c>
      <c r="C221" s="79" t="n">
        <v>1.3</v>
      </c>
      <c r="D221" s="80" t="n">
        <f aca="false">INSUMOS!$C$9</f>
        <v>2.43</v>
      </c>
      <c r="E221" s="80" t="n">
        <f aca="false">C221*D221</f>
        <v>3.159</v>
      </c>
    </row>
    <row r="222" customFormat="false" ht="11.25" hidden="false" customHeight="false" outlineLevel="0" collapsed="false">
      <c r="A222" s="77" t="s">
        <v>506</v>
      </c>
      <c r="B222" s="78" t="s">
        <v>376</v>
      </c>
      <c r="C222" s="79" t="n">
        <v>8</v>
      </c>
      <c r="D222" s="80" t="n">
        <f aca="false">INSUMOS!$C$8</f>
        <v>1.93</v>
      </c>
      <c r="E222" s="80" t="n">
        <f aca="false">C222*D222</f>
        <v>15.44</v>
      </c>
    </row>
    <row r="223" customFormat="false" ht="11.25" hidden="false" customHeight="false" outlineLevel="0" collapsed="false">
      <c r="B223" s="50" t="s">
        <v>507</v>
      </c>
      <c r="C223" s="42"/>
      <c r="E223" s="45" t="n">
        <f aca="false">SUM(E221:E222)</f>
        <v>18.599</v>
      </c>
    </row>
    <row r="224" customFormat="false" ht="11.25" hidden="false" customHeight="false" outlineLevel="0" collapsed="false">
      <c r="B224" s="88" t="s">
        <v>508</v>
      </c>
      <c r="C224" s="42"/>
      <c r="D224" s="82" t="n">
        <f aca="false">INSUMOS!$C$10</f>
        <v>1.254</v>
      </c>
      <c r="E224" s="45" t="n">
        <f aca="false">D224*E223</f>
        <v>23.323146</v>
      </c>
    </row>
    <row r="225" customFormat="false" ht="11.25" hidden="false" customHeight="false" outlineLevel="0" collapsed="false">
      <c r="B225" s="81" t="s">
        <v>509</v>
      </c>
      <c r="C225" s="71"/>
      <c r="D225" s="56"/>
      <c r="E225" s="56" t="n">
        <f aca="false">SUM(E223:E224)</f>
        <v>41.922146</v>
      </c>
    </row>
    <row r="226" customFormat="false" ht="11.25" hidden="false" customHeight="false" outlineLevel="0" collapsed="false">
      <c r="B226" s="50" t="s">
        <v>8</v>
      </c>
      <c r="C226" s="42"/>
      <c r="D226" s="82" t="n">
        <f aca="false">INSUMOS!$C$11</f>
        <v>0.23</v>
      </c>
      <c r="E226" s="45" t="n">
        <f aca="false">D226*E225</f>
        <v>9.64209358</v>
      </c>
    </row>
    <row r="227" customFormat="false" ht="11.25" hidden="false" customHeight="false" outlineLevel="0" collapsed="false">
      <c r="B227" s="83" t="s">
        <v>510</v>
      </c>
      <c r="C227" s="71"/>
      <c r="D227" s="56"/>
      <c r="E227" s="56" t="n">
        <f aca="false">ROUND(SUM(E225:E226),2)</f>
        <v>51.56</v>
      </c>
    </row>
    <row r="228" customFormat="false" ht="11.25" hidden="false" customHeight="false" outlineLevel="0" collapsed="false">
      <c r="B228" s="83"/>
      <c r="C228" s="71"/>
      <c r="D228" s="56"/>
      <c r="E228" s="56"/>
    </row>
    <row r="229" customFormat="false" ht="11.25" hidden="false" customHeight="false" outlineLevel="0" collapsed="false">
      <c r="A229" s="72" t="s">
        <v>555</v>
      </c>
      <c r="B229" s="89"/>
      <c r="C229" s="74"/>
      <c r="D229" s="73"/>
      <c r="E229" s="90" t="s">
        <v>501</v>
      </c>
    </row>
    <row r="230" customFormat="false" ht="11.25" hidden="false" customHeight="false" outlineLevel="0" collapsed="false">
      <c r="A230" s="77" t="s">
        <v>526</v>
      </c>
      <c r="B230" s="78" t="s">
        <v>376</v>
      </c>
      <c r="C230" s="79" t="n">
        <v>0.13</v>
      </c>
      <c r="D230" s="80" t="n">
        <f aca="false">INSUMOS!$C$9</f>
        <v>2.43</v>
      </c>
      <c r="E230" s="80" t="n">
        <f aca="false">C230*D230</f>
        <v>0.3159</v>
      </c>
    </row>
    <row r="231" customFormat="false" ht="11.25" hidden="false" customHeight="false" outlineLevel="0" collapsed="false">
      <c r="A231" s="77" t="s">
        <v>556</v>
      </c>
      <c r="B231" s="78" t="s">
        <v>376</v>
      </c>
      <c r="C231" s="79" t="n">
        <v>1.3</v>
      </c>
      <c r="D231" s="80" t="n">
        <f aca="false">INSUMOS!$C$8</f>
        <v>1.93</v>
      </c>
      <c r="E231" s="80" t="n">
        <f aca="false">C231*D231</f>
        <v>2.509</v>
      </c>
    </row>
    <row r="232" customFormat="false" ht="11.25" hidden="false" customHeight="false" outlineLevel="0" collapsed="false">
      <c r="B232" s="50" t="s">
        <v>507</v>
      </c>
      <c r="C232" s="42"/>
      <c r="E232" s="45" t="n">
        <f aca="false">SUM(E230:E231)</f>
        <v>2.8249</v>
      </c>
    </row>
    <row r="233" customFormat="false" ht="11.25" hidden="false" customHeight="false" outlineLevel="0" collapsed="false">
      <c r="B233" s="88" t="s">
        <v>508</v>
      </c>
      <c r="C233" s="42"/>
      <c r="D233" s="82" t="n">
        <f aca="false">INSUMOS!$C$10</f>
        <v>1.254</v>
      </c>
      <c r="E233" s="45" t="n">
        <f aca="false">D233*E232</f>
        <v>3.5424246</v>
      </c>
    </row>
    <row r="234" customFormat="false" ht="11.25" hidden="false" customHeight="false" outlineLevel="0" collapsed="false">
      <c r="B234" s="81" t="s">
        <v>509</v>
      </c>
      <c r="C234" s="71"/>
      <c r="D234" s="56"/>
      <c r="E234" s="56" t="n">
        <f aca="false">SUM(E232:E233)</f>
        <v>6.3673246</v>
      </c>
    </row>
    <row r="235" customFormat="false" ht="11.25" hidden="false" customHeight="false" outlineLevel="0" collapsed="false">
      <c r="B235" s="50" t="s">
        <v>8</v>
      </c>
      <c r="C235" s="42"/>
      <c r="D235" s="82" t="n">
        <f aca="false">INSUMOS!$C$11</f>
        <v>0.23</v>
      </c>
      <c r="E235" s="45" t="n">
        <f aca="false">D235*E234</f>
        <v>1.464484658</v>
      </c>
    </row>
    <row r="236" customFormat="false" ht="11.25" hidden="false" customHeight="false" outlineLevel="0" collapsed="false">
      <c r="B236" s="83" t="s">
        <v>510</v>
      </c>
      <c r="C236" s="71"/>
      <c r="D236" s="56"/>
      <c r="E236" s="56" t="n">
        <f aca="false">ROUND(SUM(E234:E235),2)</f>
        <v>7.83</v>
      </c>
    </row>
    <row r="237" customFormat="false" ht="11.25" hidden="false" customHeight="false" outlineLevel="0" collapsed="false">
      <c r="B237" s="83"/>
      <c r="C237" s="71"/>
      <c r="D237" s="56"/>
      <c r="E237" s="56"/>
    </row>
    <row r="238" customFormat="false" ht="11.25" hidden="false" customHeight="false" outlineLevel="0" collapsed="false">
      <c r="A238" s="72" t="s">
        <v>557</v>
      </c>
      <c r="B238" s="89"/>
      <c r="C238" s="74"/>
      <c r="D238" s="73"/>
      <c r="E238" s="90" t="s">
        <v>501</v>
      </c>
    </row>
    <row r="239" customFormat="false" ht="11.25" hidden="false" customHeight="false" outlineLevel="0" collapsed="false">
      <c r="A239" s="77" t="s">
        <v>558</v>
      </c>
      <c r="B239" s="78" t="s">
        <v>376</v>
      </c>
      <c r="C239" s="79" t="n">
        <v>0.025</v>
      </c>
      <c r="D239" s="80" t="n">
        <f aca="false">INSUMOS!$C$9</f>
        <v>2.43</v>
      </c>
      <c r="E239" s="80" t="n">
        <f aca="false">C239*D239</f>
        <v>0.06075</v>
      </c>
    </row>
    <row r="240" customFormat="false" ht="11.25" hidden="false" customHeight="false" outlineLevel="0" collapsed="false">
      <c r="A240" s="77" t="s">
        <v>559</v>
      </c>
      <c r="B240" s="78" t="s">
        <v>376</v>
      </c>
      <c r="C240" s="79" t="n">
        <v>0.25</v>
      </c>
      <c r="D240" s="80" t="n">
        <f aca="false">INSUMOS!$C$8</f>
        <v>1.93</v>
      </c>
      <c r="E240" s="80" t="n">
        <f aca="false">C240*D240</f>
        <v>0.4825</v>
      </c>
    </row>
    <row r="241" customFormat="false" ht="11.25" hidden="false" customHeight="false" outlineLevel="0" collapsed="false">
      <c r="B241" s="50" t="s">
        <v>507</v>
      </c>
      <c r="C241" s="42"/>
      <c r="E241" s="45" t="n">
        <f aca="false">SUM(E239:E240)</f>
        <v>0.54325</v>
      </c>
    </row>
    <row r="242" customFormat="false" ht="11.25" hidden="false" customHeight="false" outlineLevel="0" collapsed="false">
      <c r="B242" s="88" t="s">
        <v>508</v>
      </c>
      <c r="C242" s="42"/>
      <c r="D242" s="82" t="n">
        <f aca="false">INSUMOS!$C$10</f>
        <v>1.254</v>
      </c>
      <c r="E242" s="45" t="n">
        <f aca="false">D242*E241</f>
        <v>0.6812355</v>
      </c>
    </row>
    <row r="243" customFormat="false" ht="11.25" hidden="false" customHeight="false" outlineLevel="0" collapsed="false">
      <c r="B243" s="81" t="s">
        <v>509</v>
      </c>
      <c r="C243" s="71"/>
      <c r="D243" s="56"/>
      <c r="E243" s="56" t="n">
        <f aca="false">SUM(E241:E242)</f>
        <v>1.2244855</v>
      </c>
    </row>
    <row r="244" customFormat="false" ht="11.25" hidden="false" customHeight="false" outlineLevel="0" collapsed="false">
      <c r="B244" s="50" t="s">
        <v>8</v>
      </c>
      <c r="C244" s="42"/>
      <c r="D244" s="82" t="n">
        <f aca="false">INSUMOS!$C$11</f>
        <v>0.23</v>
      </c>
      <c r="E244" s="45" t="n">
        <f aca="false">D244*E243</f>
        <v>0.281631665</v>
      </c>
    </row>
    <row r="245" customFormat="false" ht="11.25" hidden="false" customHeight="false" outlineLevel="0" collapsed="false">
      <c r="B245" s="83" t="s">
        <v>510</v>
      </c>
      <c r="C245" s="71"/>
      <c r="D245" s="56"/>
      <c r="E245" s="56" t="n">
        <f aca="false">ROUND(SUM(E243:E244),2)</f>
        <v>1.51</v>
      </c>
    </row>
    <row r="246" customFormat="false" ht="11.25" hidden="false" customHeight="false" outlineLevel="0" collapsed="false">
      <c r="B246" s="83"/>
      <c r="C246" s="71"/>
      <c r="D246" s="56"/>
      <c r="E246" s="56"/>
    </row>
    <row r="247" customFormat="false" ht="11.25" hidden="false" customHeight="false" outlineLevel="0" collapsed="false">
      <c r="A247" s="72" t="s">
        <v>560</v>
      </c>
      <c r="B247" s="89"/>
      <c r="C247" s="74"/>
      <c r="D247" s="73"/>
      <c r="E247" s="90" t="s">
        <v>501</v>
      </c>
    </row>
    <row r="248" customFormat="false" ht="11.25" hidden="false" customHeight="false" outlineLevel="0" collapsed="false">
      <c r="A248" s="77" t="s">
        <v>525</v>
      </c>
      <c r="B248" s="78" t="s">
        <v>376</v>
      </c>
      <c r="C248" s="79" t="n">
        <v>0.07</v>
      </c>
      <c r="D248" s="80" t="n">
        <f aca="false">INSUMOS!$C$9</f>
        <v>2.43</v>
      </c>
      <c r="E248" s="80" t="n">
        <f aca="false">C248*D248</f>
        <v>0.1701</v>
      </c>
    </row>
    <row r="249" customFormat="false" ht="11.25" hidden="false" customHeight="false" outlineLevel="0" collapsed="false">
      <c r="A249" s="77" t="s">
        <v>506</v>
      </c>
      <c r="B249" s="78" t="s">
        <v>376</v>
      </c>
      <c r="C249" s="79" t="n">
        <v>0.7</v>
      </c>
      <c r="D249" s="80" t="n">
        <f aca="false">INSUMOS!$C$8</f>
        <v>1.93</v>
      </c>
      <c r="E249" s="80" t="n">
        <f aca="false">C249*D249</f>
        <v>1.351</v>
      </c>
    </row>
    <row r="250" customFormat="false" ht="11.25" hidden="false" customHeight="false" outlineLevel="0" collapsed="false">
      <c r="B250" s="50" t="s">
        <v>507</v>
      </c>
      <c r="C250" s="42"/>
      <c r="E250" s="45" t="n">
        <f aca="false">SUM(E248:E249)</f>
        <v>1.5211</v>
      </c>
    </row>
    <row r="251" customFormat="false" ht="11.25" hidden="false" customHeight="false" outlineLevel="0" collapsed="false">
      <c r="B251" s="88" t="s">
        <v>508</v>
      </c>
      <c r="C251" s="42"/>
      <c r="D251" s="82" t="n">
        <f aca="false">INSUMOS!$C$10</f>
        <v>1.254</v>
      </c>
      <c r="E251" s="45" t="n">
        <f aca="false">D251*E250</f>
        <v>1.9074594</v>
      </c>
    </row>
    <row r="252" customFormat="false" ht="11.25" hidden="false" customHeight="false" outlineLevel="0" collapsed="false">
      <c r="B252" s="81" t="s">
        <v>509</v>
      </c>
      <c r="C252" s="71"/>
      <c r="D252" s="56"/>
      <c r="E252" s="56" t="n">
        <f aca="false">SUM(E250:E251)</f>
        <v>3.4285594</v>
      </c>
    </row>
    <row r="253" customFormat="false" ht="11.25" hidden="false" customHeight="false" outlineLevel="0" collapsed="false">
      <c r="B253" s="50" t="s">
        <v>8</v>
      </c>
      <c r="C253" s="42"/>
      <c r="D253" s="82" t="n">
        <f aca="false">INSUMOS!$C$11</f>
        <v>0.23</v>
      </c>
      <c r="E253" s="45" t="n">
        <f aca="false">D253*E252</f>
        <v>0.788568662</v>
      </c>
    </row>
    <row r="254" customFormat="false" ht="11.25" hidden="false" customHeight="false" outlineLevel="0" collapsed="false">
      <c r="B254" s="83" t="s">
        <v>510</v>
      </c>
      <c r="C254" s="71"/>
      <c r="D254" s="56"/>
      <c r="E254" s="56" t="n">
        <f aca="false">ROUND(SUM(E252:E253),2)</f>
        <v>4.22</v>
      </c>
    </row>
    <row r="255" customFormat="false" ht="11.25" hidden="false" customHeight="false" outlineLevel="0" collapsed="false">
      <c r="B255" s="83"/>
      <c r="C255" s="71"/>
      <c r="D255" s="56"/>
      <c r="E255" s="56"/>
    </row>
    <row r="256" customFormat="false" ht="11.25" hidden="false" customHeight="false" outlineLevel="0" collapsed="false">
      <c r="A256" s="72" t="s">
        <v>561</v>
      </c>
      <c r="B256" s="73"/>
      <c r="C256" s="74"/>
      <c r="D256" s="75"/>
      <c r="E256" s="76" t="s">
        <v>501</v>
      </c>
    </row>
    <row r="257" customFormat="false" ht="11.25" hidden="false" customHeight="false" outlineLevel="0" collapsed="false">
      <c r="A257" s="77" t="s">
        <v>525</v>
      </c>
      <c r="B257" s="78" t="s">
        <v>376</v>
      </c>
      <c r="C257" s="79" t="n">
        <v>0.2</v>
      </c>
      <c r="D257" s="80" t="n">
        <f aca="false">INSUMOS!$C$9</f>
        <v>2.43</v>
      </c>
      <c r="E257" s="80" t="n">
        <f aca="false">C257*D257</f>
        <v>0.486</v>
      </c>
    </row>
    <row r="258" customFormat="false" ht="11.25" hidden="false" customHeight="false" outlineLevel="0" collapsed="false">
      <c r="A258" s="77" t="s">
        <v>506</v>
      </c>
      <c r="B258" s="78" t="s">
        <v>376</v>
      </c>
      <c r="C258" s="79" t="n">
        <v>1.5</v>
      </c>
      <c r="D258" s="80" t="n">
        <f aca="false">INSUMOS!$C$8</f>
        <v>1.93</v>
      </c>
      <c r="E258" s="80" t="n">
        <f aca="false">C258*D258</f>
        <v>2.895</v>
      </c>
    </row>
    <row r="259" customFormat="false" ht="11.25" hidden="false" customHeight="false" outlineLevel="0" collapsed="false">
      <c r="B259" s="50" t="s">
        <v>507</v>
      </c>
      <c r="C259" s="42"/>
      <c r="E259" s="45" t="n">
        <f aca="false">SUM(E257:E258)</f>
        <v>3.381</v>
      </c>
    </row>
    <row r="260" customFormat="false" ht="11.25" hidden="false" customHeight="false" outlineLevel="0" collapsed="false">
      <c r="B260" s="88" t="s">
        <v>508</v>
      </c>
      <c r="C260" s="42"/>
      <c r="D260" s="82" t="n">
        <f aca="false">INSUMOS!$C$10</f>
        <v>1.254</v>
      </c>
      <c r="E260" s="45" t="n">
        <f aca="false">D260*E259</f>
        <v>4.239774</v>
      </c>
    </row>
    <row r="261" customFormat="false" ht="11.25" hidden="false" customHeight="false" outlineLevel="0" collapsed="false">
      <c r="B261" s="81" t="s">
        <v>509</v>
      </c>
      <c r="C261" s="71"/>
      <c r="D261" s="56"/>
      <c r="E261" s="56" t="n">
        <f aca="false">SUM(E259:E260)</f>
        <v>7.620774</v>
      </c>
    </row>
    <row r="262" customFormat="false" ht="11.25" hidden="false" customHeight="false" outlineLevel="0" collapsed="false">
      <c r="B262" s="50" t="s">
        <v>8</v>
      </c>
      <c r="C262" s="42"/>
      <c r="D262" s="82" t="n">
        <f aca="false">INSUMOS!$C$11</f>
        <v>0.23</v>
      </c>
      <c r="E262" s="45" t="n">
        <f aca="false">D262*E261</f>
        <v>1.75277802</v>
      </c>
    </row>
    <row r="263" customFormat="false" ht="11.25" hidden="false" customHeight="false" outlineLevel="0" collapsed="false">
      <c r="B263" s="83" t="s">
        <v>510</v>
      </c>
      <c r="C263" s="71"/>
      <c r="D263" s="56"/>
      <c r="E263" s="56" t="n">
        <f aca="false">ROUND(SUM(E261:E262),2)</f>
        <v>9.37</v>
      </c>
    </row>
    <row r="264" customFormat="false" ht="11.25" hidden="false" customHeight="false" outlineLevel="0" collapsed="false">
      <c r="B264" s="83"/>
      <c r="C264" s="71"/>
      <c r="D264" s="56"/>
      <c r="E264" s="56"/>
    </row>
    <row r="265" customFormat="false" ht="11.25" hidden="false" customHeight="false" outlineLevel="0" collapsed="false">
      <c r="A265" s="72" t="s">
        <v>562</v>
      </c>
      <c r="B265" s="73"/>
      <c r="C265" s="74"/>
      <c r="D265" s="75"/>
      <c r="E265" s="76" t="s">
        <v>563</v>
      </c>
    </row>
    <row r="266" customFormat="false" ht="11.25" hidden="false" customHeight="false" outlineLevel="0" collapsed="false">
      <c r="A266" s="77" t="s">
        <v>525</v>
      </c>
      <c r="B266" s="78" t="s">
        <v>376</v>
      </c>
      <c r="C266" s="79" t="n">
        <v>0.15</v>
      </c>
      <c r="D266" s="80" t="n">
        <f aca="false">INSUMOS!$C$9</f>
        <v>2.43</v>
      </c>
      <c r="E266" s="80" t="n">
        <f aca="false">C266*D266</f>
        <v>0.3645</v>
      </c>
    </row>
    <row r="267" customFormat="false" ht="11.25" hidden="false" customHeight="false" outlineLevel="0" collapsed="false">
      <c r="A267" s="77" t="s">
        <v>506</v>
      </c>
      <c r="B267" s="78" t="s">
        <v>376</v>
      </c>
      <c r="C267" s="79" t="n">
        <v>1.5</v>
      </c>
      <c r="D267" s="80" t="n">
        <f aca="false">INSUMOS!$C$8</f>
        <v>1.93</v>
      </c>
      <c r="E267" s="80" t="n">
        <f aca="false">C267*D267</f>
        <v>2.895</v>
      </c>
    </row>
    <row r="268" customFormat="false" ht="11.25" hidden="false" customHeight="false" outlineLevel="0" collapsed="false">
      <c r="B268" s="50" t="s">
        <v>507</v>
      </c>
      <c r="C268" s="42"/>
      <c r="E268" s="45" t="n">
        <f aca="false">SUM(E266:E267)</f>
        <v>3.2595</v>
      </c>
    </row>
    <row r="269" customFormat="false" ht="11.25" hidden="false" customHeight="false" outlineLevel="0" collapsed="false">
      <c r="B269" s="88" t="s">
        <v>508</v>
      </c>
      <c r="C269" s="42"/>
      <c r="D269" s="82" t="n">
        <f aca="false">INSUMOS!$C$10</f>
        <v>1.254</v>
      </c>
      <c r="E269" s="45" t="n">
        <f aca="false">D269*E268</f>
        <v>4.087413</v>
      </c>
    </row>
    <row r="270" customFormat="false" ht="11.25" hidden="false" customHeight="false" outlineLevel="0" collapsed="false">
      <c r="B270" s="81" t="s">
        <v>509</v>
      </c>
      <c r="C270" s="71"/>
      <c r="D270" s="56"/>
      <c r="E270" s="56" t="n">
        <f aca="false">SUM(E268:E269)</f>
        <v>7.346913</v>
      </c>
    </row>
    <row r="271" customFormat="false" ht="11.25" hidden="false" customHeight="false" outlineLevel="0" collapsed="false">
      <c r="B271" s="50" t="s">
        <v>8</v>
      </c>
      <c r="C271" s="42"/>
      <c r="D271" s="82" t="n">
        <f aca="false">INSUMOS!$C$11</f>
        <v>0.23</v>
      </c>
      <c r="E271" s="45" t="n">
        <f aca="false">D271*E270</f>
        <v>1.68978999</v>
      </c>
    </row>
    <row r="272" customFormat="false" ht="11.25" hidden="false" customHeight="false" outlineLevel="0" collapsed="false">
      <c r="B272" s="83" t="s">
        <v>510</v>
      </c>
      <c r="C272" s="71"/>
      <c r="D272" s="56"/>
      <c r="E272" s="56" t="n">
        <f aca="false">ROUND(SUM(E270:E271),2)</f>
        <v>9.04</v>
      </c>
    </row>
    <row r="273" customFormat="false" ht="11.25" hidden="false" customHeight="false" outlineLevel="0" collapsed="false">
      <c r="B273" s="83"/>
      <c r="C273" s="71"/>
      <c r="D273" s="56"/>
      <c r="E273" s="56"/>
    </row>
    <row r="274" customFormat="false" ht="11.25" hidden="false" customHeight="false" outlineLevel="0" collapsed="false">
      <c r="A274" s="72" t="s">
        <v>564</v>
      </c>
      <c r="B274" s="89"/>
      <c r="C274" s="73"/>
      <c r="D274" s="75"/>
      <c r="E274" s="74" t="s">
        <v>501</v>
      </c>
    </row>
    <row r="275" customFormat="false" ht="11.25" hidden="false" customHeight="false" outlineLevel="0" collapsed="false">
      <c r="A275" s="77" t="s">
        <v>525</v>
      </c>
      <c r="B275" s="78" t="s">
        <v>376</v>
      </c>
      <c r="C275" s="79" t="n">
        <v>0.06</v>
      </c>
      <c r="D275" s="80" t="n">
        <f aca="false">INSUMOS!$C$9</f>
        <v>2.43</v>
      </c>
      <c r="E275" s="80" t="n">
        <f aca="false">C275*D275</f>
        <v>0.1458</v>
      </c>
    </row>
    <row r="276" customFormat="false" ht="11.25" hidden="false" customHeight="false" outlineLevel="0" collapsed="false">
      <c r="A276" s="77" t="s">
        <v>506</v>
      </c>
      <c r="B276" s="78" t="s">
        <v>376</v>
      </c>
      <c r="C276" s="79" t="n">
        <v>0.6</v>
      </c>
      <c r="D276" s="80" t="n">
        <f aca="false">INSUMOS!$C$8</f>
        <v>1.93</v>
      </c>
      <c r="E276" s="80" t="n">
        <f aca="false">C276*D276</f>
        <v>1.158</v>
      </c>
    </row>
    <row r="277" customFormat="false" ht="11.25" hidden="false" customHeight="false" outlineLevel="0" collapsed="false">
      <c r="B277" s="50" t="s">
        <v>507</v>
      </c>
      <c r="C277" s="42"/>
      <c r="E277" s="45" t="n">
        <f aca="false">SUM(E275:E276)</f>
        <v>1.3038</v>
      </c>
    </row>
    <row r="278" customFormat="false" ht="11.25" hidden="false" customHeight="false" outlineLevel="0" collapsed="false">
      <c r="B278" s="88" t="s">
        <v>508</v>
      </c>
      <c r="C278" s="42"/>
      <c r="D278" s="82" t="n">
        <f aca="false">INSUMOS!$C$10</f>
        <v>1.254</v>
      </c>
      <c r="E278" s="45" t="n">
        <f aca="false">D278*E277</f>
        <v>1.6349652</v>
      </c>
    </row>
    <row r="279" customFormat="false" ht="11.25" hidden="false" customHeight="false" outlineLevel="0" collapsed="false">
      <c r="B279" s="81" t="s">
        <v>509</v>
      </c>
      <c r="C279" s="71"/>
      <c r="D279" s="56"/>
      <c r="E279" s="56" t="n">
        <f aca="false">SUM(E277:E278)</f>
        <v>2.9387652</v>
      </c>
    </row>
    <row r="280" customFormat="false" ht="11.25" hidden="false" customHeight="false" outlineLevel="0" collapsed="false">
      <c r="B280" s="50" t="s">
        <v>8</v>
      </c>
      <c r="C280" s="42"/>
      <c r="D280" s="82" t="n">
        <f aca="false">INSUMOS!$C$11</f>
        <v>0.23</v>
      </c>
      <c r="E280" s="45" t="n">
        <f aca="false">D280*E279</f>
        <v>0.675915996</v>
      </c>
    </row>
    <row r="281" customFormat="false" ht="11.25" hidden="false" customHeight="false" outlineLevel="0" collapsed="false">
      <c r="B281" s="83" t="s">
        <v>510</v>
      </c>
      <c r="C281" s="71"/>
      <c r="D281" s="56"/>
      <c r="E281" s="56" t="n">
        <f aca="false">ROUND(SUM(E279:E280),2)</f>
        <v>3.61</v>
      </c>
    </row>
    <row r="282" customFormat="false" ht="11.25" hidden="false" customHeight="false" outlineLevel="0" collapsed="false">
      <c r="B282" s="83"/>
      <c r="C282" s="71"/>
      <c r="D282" s="56"/>
      <c r="E282" s="56"/>
    </row>
    <row r="283" customFormat="false" ht="11.25" hidden="false" customHeight="false" outlineLevel="0" collapsed="false">
      <c r="A283" s="72" t="s">
        <v>565</v>
      </c>
      <c r="B283" s="73"/>
      <c r="C283" s="74"/>
      <c r="D283" s="75"/>
      <c r="E283" s="76" t="s">
        <v>501</v>
      </c>
    </row>
    <row r="284" customFormat="false" ht="11.25" hidden="false" customHeight="false" outlineLevel="0" collapsed="false">
      <c r="A284" s="77" t="s">
        <v>525</v>
      </c>
      <c r="B284" s="78" t="s">
        <v>376</v>
      </c>
      <c r="C284" s="79" t="n">
        <v>0.05</v>
      </c>
      <c r="D284" s="80" t="n">
        <f aca="false">INSUMOS!$C$9</f>
        <v>2.43</v>
      </c>
      <c r="E284" s="80" t="n">
        <f aca="false">C284*D284</f>
        <v>0.1215</v>
      </c>
    </row>
    <row r="285" customFormat="false" ht="11.25" hidden="false" customHeight="false" outlineLevel="0" collapsed="false">
      <c r="A285" s="77" t="s">
        <v>506</v>
      </c>
      <c r="B285" s="78" t="s">
        <v>376</v>
      </c>
      <c r="C285" s="79" t="n">
        <v>0.5</v>
      </c>
      <c r="D285" s="80" t="n">
        <f aca="false">INSUMOS!$C$8</f>
        <v>1.93</v>
      </c>
      <c r="E285" s="80" t="n">
        <f aca="false">C285*D285</f>
        <v>0.965</v>
      </c>
    </row>
    <row r="286" customFormat="false" ht="11.25" hidden="false" customHeight="false" outlineLevel="0" collapsed="false">
      <c r="B286" s="50" t="s">
        <v>507</v>
      </c>
      <c r="C286" s="42"/>
      <c r="E286" s="45" t="n">
        <f aca="false">SUM(E284:E285)</f>
        <v>1.0865</v>
      </c>
    </row>
    <row r="287" customFormat="false" ht="11.25" hidden="false" customHeight="false" outlineLevel="0" collapsed="false">
      <c r="B287" s="88" t="s">
        <v>508</v>
      </c>
      <c r="C287" s="42"/>
      <c r="D287" s="82" t="n">
        <f aca="false">INSUMOS!$C$10</f>
        <v>1.254</v>
      </c>
      <c r="E287" s="45" t="n">
        <f aca="false">D287*E286</f>
        <v>1.362471</v>
      </c>
    </row>
    <row r="288" customFormat="false" ht="11.25" hidden="false" customHeight="false" outlineLevel="0" collapsed="false">
      <c r="B288" s="81" t="s">
        <v>509</v>
      </c>
      <c r="C288" s="71"/>
      <c r="D288" s="56"/>
      <c r="E288" s="56" t="n">
        <f aca="false">SUM(E286:E287)</f>
        <v>2.448971</v>
      </c>
    </row>
    <row r="289" customFormat="false" ht="11.25" hidden="false" customHeight="false" outlineLevel="0" collapsed="false">
      <c r="B289" s="50" t="s">
        <v>8</v>
      </c>
      <c r="C289" s="42"/>
      <c r="D289" s="82" t="n">
        <f aca="false">INSUMOS!$C$11</f>
        <v>0.23</v>
      </c>
      <c r="E289" s="45" t="n">
        <f aca="false">D289*E288</f>
        <v>0.56326333</v>
      </c>
    </row>
    <row r="290" customFormat="false" ht="11.25" hidden="false" customHeight="false" outlineLevel="0" collapsed="false">
      <c r="B290" s="83" t="s">
        <v>510</v>
      </c>
      <c r="C290" s="71"/>
      <c r="D290" s="56"/>
      <c r="E290" s="56" t="n">
        <f aca="false">ROUND(SUM(E288:E289),2)</f>
        <v>3.01</v>
      </c>
    </row>
    <row r="291" customFormat="false" ht="11.25" hidden="false" customHeight="false" outlineLevel="0" collapsed="false">
      <c r="B291" s="83"/>
      <c r="C291" s="71"/>
      <c r="D291" s="56"/>
      <c r="E291" s="56"/>
    </row>
    <row r="292" customFormat="false" ht="11.25" hidden="false" customHeight="false" outlineLevel="0" collapsed="false">
      <c r="A292" s="72" t="s">
        <v>566</v>
      </c>
      <c r="B292" s="73"/>
      <c r="C292" s="74"/>
      <c r="D292" s="75"/>
      <c r="E292" s="76" t="s">
        <v>501</v>
      </c>
    </row>
    <row r="293" customFormat="false" ht="11.25" hidden="false" customHeight="false" outlineLevel="0" collapsed="false">
      <c r="A293" s="77" t="s">
        <v>525</v>
      </c>
      <c r="B293" s="78" t="s">
        <v>376</v>
      </c>
      <c r="C293" s="79" t="n">
        <v>0.14</v>
      </c>
      <c r="D293" s="80" t="n">
        <f aca="false">INSUMOS!$C$9</f>
        <v>2.43</v>
      </c>
      <c r="E293" s="80" t="n">
        <f aca="false">C293*D293</f>
        <v>0.3402</v>
      </c>
    </row>
    <row r="294" customFormat="false" ht="11.25" hidden="false" customHeight="false" outlineLevel="0" collapsed="false">
      <c r="A294" s="77" t="s">
        <v>506</v>
      </c>
      <c r="B294" s="78" t="s">
        <v>376</v>
      </c>
      <c r="C294" s="79" t="n">
        <v>1.4</v>
      </c>
      <c r="D294" s="80" t="n">
        <f aca="false">INSUMOS!$C$8</f>
        <v>1.93</v>
      </c>
      <c r="E294" s="80" t="n">
        <f aca="false">C294*D294</f>
        <v>2.702</v>
      </c>
    </row>
    <row r="295" customFormat="false" ht="11.25" hidden="false" customHeight="false" outlineLevel="0" collapsed="false">
      <c r="B295" s="50" t="s">
        <v>507</v>
      </c>
      <c r="C295" s="42"/>
      <c r="E295" s="45" t="n">
        <f aca="false">SUM(E293:E294)</f>
        <v>3.0422</v>
      </c>
    </row>
    <row r="296" customFormat="false" ht="11.25" hidden="false" customHeight="false" outlineLevel="0" collapsed="false">
      <c r="B296" s="88" t="s">
        <v>508</v>
      </c>
      <c r="C296" s="42"/>
      <c r="D296" s="82" t="n">
        <f aca="false">INSUMOS!$C$10</f>
        <v>1.254</v>
      </c>
      <c r="E296" s="45" t="n">
        <f aca="false">D296*E295</f>
        <v>3.8149188</v>
      </c>
    </row>
    <row r="297" customFormat="false" ht="11.25" hidden="false" customHeight="false" outlineLevel="0" collapsed="false">
      <c r="B297" s="81" t="s">
        <v>509</v>
      </c>
      <c r="C297" s="71"/>
      <c r="D297" s="56"/>
      <c r="E297" s="56" t="n">
        <f aca="false">SUM(E295:E296)</f>
        <v>6.8571188</v>
      </c>
    </row>
    <row r="298" customFormat="false" ht="11.25" hidden="false" customHeight="false" outlineLevel="0" collapsed="false">
      <c r="B298" s="50" t="s">
        <v>8</v>
      </c>
      <c r="C298" s="42"/>
      <c r="D298" s="82" t="n">
        <f aca="false">INSUMOS!$C$11</f>
        <v>0.23</v>
      </c>
      <c r="E298" s="45" t="n">
        <f aca="false">D298*E297</f>
        <v>1.577137324</v>
      </c>
    </row>
    <row r="299" customFormat="false" ht="11.25" hidden="false" customHeight="false" outlineLevel="0" collapsed="false">
      <c r="B299" s="83" t="s">
        <v>510</v>
      </c>
      <c r="C299" s="71"/>
      <c r="D299" s="56"/>
      <c r="E299" s="56" t="n">
        <f aca="false">ROUND(SUM(E297:E298),2)</f>
        <v>8.43</v>
      </c>
    </row>
    <row r="300" customFormat="false" ht="11.25" hidden="false" customHeight="false" outlineLevel="0" collapsed="false">
      <c r="B300" s="83"/>
      <c r="C300" s="71"/>
      <c r="D300" s="56"/>
      <c r="E300" s="56"/>
    </row>
    <row r="301" customFormat="false" ht="11.25" hidden="false" customHeight="false" outlineLevel="0" collapsed="false">
      <c r="A301" s="72" t="s">
        <v>567</v>
      </c>
      <c r="B301" s="73"/>
      <c r="C301" s="74"/>
      <c r="D301" s="75"/>
      <c r="E301" s="76" t="s">
        <v>501</v>
      </c>
    </row>
    <row r="302" customFormat="false" ht="11.25" hidden="false" customHeight="false" outlineLevel="0" collapsed="false">
      <c r="A302" s="77" t="s">
        <v>525</v>
      </c>
      <c r="B302" s="78" t="s">
        <v>376</v>
      </c>
      <c r="C302" s="79" t="n">
        <v>0.14</v>
      </c>
      <c r="D302" s="80" t="n">
        <f aca="false">INSUMOS!$C$9</f>
        <v>2.43</v>
      </c>
      <c r="E302" s="80" t="n">
        <f aca="false">C302*D302</f>
        <v>0.3402</v>
      </c>
    </row>
    <row r="303" customFormat="false" ht="11.25" hidden="false" customHeight="false" outlineLevel="0" collapsed="false">
      <c r="A303" s="77" t="s">
        <v>506</v>
      </c>
      <c r="B303" s="78" t="s">
        <v>376</v>
      </c>
      <c r="C303" s="79" t="n">
        <v>1.4</v>
      </c>
      <c r="D303" s="80" t="n">
        <f aca="false">INSUMOS!$C$8</f>
        <v>1.93</v>
      </c>
      <c r="E303" s="80" t="n">
        <f aca="false">C303*D303</f>
        <v>2.702</v>
      </c>
    </row>
    <row r="304" customFormat="false" ht="11.25" hidden="false" customHeight="false" outlineLevel="0" collapsed="false">
      <c r="B304" s="50" t="s">
        <v>507</v>
      </c>
      <c r="C304" s="42"/>
      <c r="E304" s="45" t="n">
        <f aca="false">SUM(E302:E303)</f>
        <v>3.0422</v>
      </c>
    </row>
    <row r="305" customFormat="false" ht="11.25" hidden="false" customHeight="false" outlineLevel="0" collapsed="false">
      <c r="B305" s="88" t="s">
        <v>508</v>
      </c>
      <c r="C305" s="42"/>
      <c r="D305" s="82" t="n">
        <f aca="false">INSUMOS!$C$10</f>
        <v>1.254</v>
      </c>
      <c r="E305" s="45" t="n">
        <f aca="false">D305*E304</f>
        <v>3.8149188</v>
      </c>
    </row>
    <row r="306" customFormat="false" ht="11.25" hidden="false" customHeight="false" outlineLevel="0" collapsed="false">
      <c r="B306" s="81" t="s">
        <v>509</v>
      </c>
      <c r="C306" s="71"/>
      <c r="D306" s="56"/>
      <c r="E306" s="56" t="n">
        <f aca="false">SUM(E304:E305)</f>
        <v>6.8571188</v>
      </c>
    </row>
    <row r="307" customFormat="false" ht="11.25" hidden="false" customHeight="false" outlineLevel="0" collapsed="false">
      <c r="B307" s="50" t="s">
        <v>8</v>
      </c>
      <c r="C307" s="42"/>
      <c r="D307" s="82" t="n">
        <f aca="false">INSUMOS!$C$11</f>
        <v>0.23</v>
      </c>
      <c r="E307" s="45" t="n">
        <f aca="false">D307*E306</f>
        <v>1.577137324</v>
      </c>
    </row>
    <row r="308" customFormat="false" ht="11.25" hidden="false" customHeight="false" outlineLevel="0" collapsed="false">
      <c r="B308" s="83" t="s">
        <v>510</v>
      </c>
      <c r="C308" s="71"/>
      <c r="D308" s="56"/>
      <c r="E308" s="56" t="n">
        <f aca="false">ROUND(SUM(E306:E307),2)</f>
        <v>8.43</v>
      </c>
    </row>
    <row r="309" customFormat="false" ht="11.25" hidden="false" customHeight="false" outlineLevel="0" collapsed="false">
      <c r="B309" s="83"/>
      <c r="C309" s="71"/>
      <c r="D309" s="56"/>
      <c r="E309" s="56"/>
    </row>
    <row r="310" customFormat="false" ht="11.25" hidden="false" customHeight="false" outlineLevel="0" collapsed="false">
      <c r="A310" s="72" t="s">
        <v>568</v>
      </c>
      <c r="B310" s="73"/>
      <c r="C310" s="74"/>
      <c r="D310" s="75"/>
      <c r="E310" s="76" t="s">
        <v>501</v>
      </c>
    </row>
    <row r="311" customFormat="false" ht="11.25" hidden="false" customHeight="false" outlineLevel="0" collapsed="false">
      <c r="A311" s="77" t="s">
        <v>525</v>
      </c>
      <c r="B311" s="78" t="s">
        <v>376</v>
      </c>
      <c r="C311" s="79" t="n">
        <v>0.04</v>
      </c>
      <c r="D311" s="80" t="n">
        <f aca="false">INSUMOS!$C$9</f>
        <v>2.43</v>
      </c>
      <c r="E311" s="80" t="n">
        <f aca="false">C311*D311</f>
        <v>0.0972</v>
      </c>
    </row>
    <row r="312" customFormat="false" ht="11.25" hidden="false" customHeight="false" outlineLevel="0" collapsed="false">
      <c r="A312" s="77" t="s">
        <v>506</v>
      </c>
      <c r="B312" s="78" t="s">
        <v>376</v>
      </c>
      <c r="C312" s="79" t="n">
        <v>0.4</v>
      </c>
      <c r="D312" s="80" t="n">
        <f aca="false">INSUMOS!$C$8</f>
        <v>1.93</v>
      </c>
      <c r="E312" s="80" t="n">
        <f aca="false">C312*D312</f>
        <v>0.772</v>
      </c>
    </row>
    <row r="313" customFormat="false" ht="11.25" hidden="false" customHeight="false" outlineLevel="0" collapsed="false">
      <c r="B313" s="50" t="s">
        <v>507</v>
      </c>
      <c r="C313" s="42"/>
      <c r="E313" s="45" t="n">
        <f aca="false">SUM(E311:E312)</f>
        <v>0.8692</v>
      </c>
    </row>
    <row r="314" customFormat="false" ht="11.25" hidden="false" customHeight="false" outlineLevel="0" collapsed="false">
      <c r="B314" s="88" t="s">
        <v>508</v>
      </c>
      <c r="C314" s="42"/>
      <c r="D314" s="82" t="n">
        <f aca="false">INSUMOS!$C$10</f>
        <v>1.254</v>
      </c>
      <c r="E314" s="45" t="n">
        <f aca="false">D314*E313</f>
        <v>1.0899768</v>
      </c>
    </row>
    <row r="315" customFormat="false" ht="11.25" hidden="false" customHeight="false" outlineLevel="0" collapsed="false">
      <c r="B315" s="81" t="s">
        <v>509</v>
      </c>
      <c r="C315" s="71"/>
      <c r="D315" s="56"/>
      <c r="E315" s="56" t="n">
        <f aca="false">SUM(E313:E314)</f>
        <v>1.9591768</v>
      </c>
    </row>
    <row r="316" customFormat="false" ht="11.25" hidden="false" customHeight="false" outlineLevel="0" collapsed="false">
      <c r="B316" s="50" t="s">
        <v>8</v>
      </c>
      <c r="C316" s="42"/>
      <c r="D316" s="82" t="n">
        <f aca="false">INSUMOS!$C$11</f>
        <v>0.23</v>
      </c>
      <c r="E316" s="45" t="n">
        <f aca="false">D316*E315</f>
        <v>0.450610664</v>
      </c>
    </row>
    <row r="317" customFormat="false" ht="11.25" hidden="false" customHeight="false" outlineLevel="0" collapsed="false">
      <c r="B317" s="83" t="s">
        <v>510</v>
      </c>
      <c r="C317" s="71"/>
      <c r="D317" s="56"/>
      <c r="E317" s="56" t="n">
        <f aca="false">ROUND(SUM(E315:E316),2)</f>
        <v>2.41</v>
      </c>
    </row>
    <row r="318" customFormat="false" ht="11.25" hidden="false" customHeight="false" outlineLevel="0" collapsed="false">
      <c r="B318" s="83"/>
      <c r="C318" s="71"/>
      <c r="D318" s="56"/>
      <c r="E318" s="56"/>
    </row>
    <row r="319" customFormat="false" ht="11.25" hidden="false" customHeight="false" outlineLevel="0" collapsed="false">
      <c r="A319" s="72" t="s">
        <v>569</v>
      </c>
      <c r="B319" s="73"/>
      <c r="C319" s="74"/>
      <c r="D319" s="75"/>
      <c r="E319" s="76" t="s">
        <v>501</v>
      </c>
    </row>
    <row r="320" customFormat="false" ht="11.25" hidden="false" customHeight="false" outlineLevel="0" collapsed="false">
      <c r="A320" s="77" t="s">
        <v>525</v>
      </c>
      <c r="B320" s="78" t="s">
        <v>376</v>
      </c>
      <c r="C320" s="79" t="n">
        <v>0.04</v>
      </c>
      <c r="D320" s="80" t="n">
        <f aca="false">INSUMOS!$C$9</f>
        <v>2.43</v>
      </c>
      <c r="E320" s="80" t="n">
        <f aca="false">C320*D320</f>
        <v>0.0972</v>
      </c>
    </row>
    <row r="321" customFormat="false" ht="11.25" hidden="false" customHeight="false" outlineLevel="0" collapsed="false">
      <c r="A321" s="77" t="s">
        <v>506</v>
      </c>
      <c r="B321" s="78" t="s">
        <v>376</v>
      </c>
      <c r="C321" s="79" t="n">
        <v>0.4</v>
      </c>
      <c r="D321" s="80" t="n">
        <f aca="false">INSUMOS!$C$8</f>
        <v>1.93</v>
      </c>
      <c r="E321" s="80" t="n">
        <f aca="false">C321*D321</f>
        <v>0.772</v>
      </c>
    </row>
    <row r="322" customFormat="false" ht="11.25" hidden="false" customHeight="false" outlineLevel="0" collapsed="false">
      <c r="B322" s="50" t="s">
        <v>507</v>
      </c>
      <c r="C322" s="42"/>
      <c r="E322" s="45" t="n">
        <f aca="false">SUM(E320:E321)</f>
        <v>0.8692</v>
      </c>
    </row>
    <row r="323" customFormat="false" ht="11.25" hidden="false" customHeight="false" outlineLevel="0" collapsed="false">
      <c r="B323" s="88" t="s">
        <v>508</v>
      </c>
      <c r="C323" s="42"/>
      <c r="D323" s="82" t="n">
        <f aca="false">INSUMOS!$C$10</f>
        <v>1.254</v>
      </c>
      <c r="E323" s="45" t="n">
        <f aca="false">D323*E322</f>
        <v>1.0899768</v>
      </c>
    </row>
    <row r="324" customFormat="false" ht="11.25" hidden="false" customHeight="false" outlineLevel="0" collapsed="false">
      <c r="B324" s="81" t="s">
        <v>509</v>
      </c>
      <c r="C324" s="71"/>
      <c r="D324" s="56"/>
      <c r="E324" s="56" t="n">
        <f aca="false">SUM(E322:E323)</f>
        <v>1.9591768</v>
      </c>
    </row>
    <row r="325" customFormat="false" ht="11.25" hidden="false" customHeight="false" outlineLevel="0" collapsed="false">
      <c r="B325" s="50" t="s">
        <v>8</v>
      </c>
      <c r="C325" s="42"/>
      <c r="D325" s="82" t="n">
        <f aca="false">INSUMOS!$C$11</f>
        <v>0.23</v>
      </c>
      <c r="E325" s="45" t="n">
        <f aca="false">D325*E324</f>
        <v>0.450610664</v>
      </c>
    </row>
    <row r="326" customFormat="false" ht="11.25" hidden="false" customHeight="false" outlineLevel="0" collapsed="false">
      <c r="B326" s="83" t="s">
        <v>510</v>
      </c>
      <c r="C326" s="71"/>
      <c r="D326" s="56"/>
      <c r="E326" s="56" t="n">
        <f aca="false">ROUND(SUM(E324:E325),2)</f>
        <v>2.41</v>
      </c>
    </row>
    <row r="327" customFormat="false" ht="11.25" hidden="false" customHeight="false" outlineLevel="0" collapsed="false">
      <c r="B327" s="83"/>
      <c r="C327" s="71"/>
      <c r="D327" s="56"/>
      <c r="E327" s="56"/>
    </row>
    <row r="328" customFormat="false" ht="11.25" hidden="false" customHeight="false" outlineLevel="0" collapsed="false">
      <c r="A328" s="72" t="s">
        <v>570</v>
      </c>
      <c r="B328" s="73"/>
      <c r="C328" s="74"/>
      <c r="D328" s="75"/>
      <c r="E328" s="76" t="s">
        <v>501</v>
      </c>
    </row>
    <row r="329" customFormat="false" ht="11.25" hidden="false" customHeight="false" outlineLevel="0" collapsed="false">
      <c r="A329" s="77" t="s">
        <v>525</v>
      </c>
      <c r="B329" s="78" t="s">
        <v>376</v>
      </c>
      <c r="C329" s="79" t="n">
        <v>0.04</v>
      </c>
      <c r="D329" s="80" t="n">
        <f aca="false">INSUMOS!$C$9</f>
        <v>2.43</v>
      </c>
      <c r="E329" s="80" t="n">
        <f aca="false">C329*D329</f>
        <v>0.0972</v>
      </c>
    </row>
    <row r="330" customFormat="false" ht="11.25" hidden="false" customHeight="false" outlineLevel="0" collapsed="false">
      <c r="A330" s="77" t="s">
        <v>506</v>
      </c>
      <c r="B330" s="78" t="s">
        <v>376</v>
      </c>
      <c r="C330" s="79" t="n">
        <v>0.4</v>
      </c>
      <c r="D330" s="80" t="n">
        <f aca="false">INSUMOS!$C$8</f>
        <v>1.93</v>
      </c>
      <c r="E330" s="80" t="n">
        <f aca="false">C330*D330</f>
        <v>0.772</v>
      </c>
    </row>
    <row r="331" customFormat="false" ht="11.25" hidden="false" customHeight="false" outlineLevel="0" collapsed="false">
      <c r="B331" s="50" t="s">
        <v>507</v>
      </c>
      <c r="C331" s="42"/>
      <c r="E331" s="45" t="n">
        <f aca="false">SUM(E329:E330)</f>
        <v>0.8692</v>
      </c>
    </row>
    <row r="332" customFormat="false" ht="11.25" hidden="false" customHeight="false" outlineLevel="0" collapsed="false">
      <c r="B332" s="88" t="s">
        <v>508</v>
      </c>
      <c r="C332" s="42"/>
      <c r="D332" s="82" t="n">
        <f aca="false">INSUMOS!$C$10</f>
        <v>1.254</v>
      </c>
      <c r="E332" s="45" t="n">
        <f aca="false">D332*E331</f>
        <v>1.0899768</v>
      </c>
    </row>
    <row r="333" customFormat="false" ht="11.25" hidden="false" customHeight="false" outlineLevel="0" collapsed="false">
      <c r="B333" s="81" t="s">
        <v>509</v>
      </c>
      <c r="C333" s="71"/>
      <c r="D333" s="56"/>
      <c r="E333" s="56" t="n">
        <f aca="false">SUM(E331:E332)</f>
        <v>1.9591768</v>
      </c>
    </row>
    <row r="334" customFormat="false" ht="11.25" hidden="false" customHeight="false" outlineLevel="0" collapsed="false">
      <c r="B334" s="50" t="s">
        <v>8</v>
      </c>
      <c r="C334" s="42"/>
      <c r="D334" s="82" t="n">
        <f aca="false">INSUMOS!$C$11</f>
        <v>0.23</v>
      </c>
      <c r="E334" s="45" t="n">
        <f aca="false">D334*E333</f>
        <v>0.450610664</v>
      </c>
    </row>
    <row r="335" customFormat="false" ht="11.25" hidden="false" customHeight="false" outlineLevel="0" collapsed="false">
      <c r="B335" s="83" t="s">
        <v>510</v>
      </c>
      <c r="C335" s="71"/>
      <c r="D335" s="56"/>
      <c r="E335" s="56" t="n">
        <f aca="false">ROUND(SUM(E333:E334),2)</f>
        <v>2.41</v>
      </c>
    </row>
    <row r="336" customFormat="false" ht="11.25" hidden="false" customHeight="false" outlineLevel="0" collapsed="false">
      <c r="B336" s="83"/>
      <c r="C336" s="71"/>
      <c r="D336" s="56"/>
      <c r="E336" s="56"/>
    </row>
    <row r="337" customFormat="false" ht="11.25" hidden="false" customHeight="false" outlineLevel="0" collapsed="false">
      <c r="A337" s="72" t="s">
        <v>571</v>
      </c>
      <c r="B337" s="73"/>
      <c r="C337" s="74"/>
      <c r="D337" s="75"/>
      <c r="E337" s="76" t="s">
        <v>551</v>
      </c>
    </row>
    <row r="338" customFormat="false" ht="11.25" hidden="false" customHeight="false" outlineLevel="0" collapsed="false">
      <c r="A338" s="77" t="s">
        <v>549</v>
      </c>
      <c r="B338" s="78" t="s">
        <v>376</v>
      </c>
      <c r="C338" s="79" t="n">
        <v>0.5</v>
      </c>
      <c r="D338" s="80" t="n">
        <f aca="false">INSUMOS!$C$9</f>
        <v>2.43</v>
      </c>
      <c r="E338" s="80" t="n">
        <f aca="false">C338*D338</f>
        <v>1.215</v>
      </c>
    </row>
    <row r="339" customFormat="false" ht="11.25" hidden="false" customHeight="false" outlineLevel="0" collapsed="false">
      <c r="A339" s="77" t="s">
        <v>506</v>
      </c>
      <c r="B339" s="78" t="s">
        <v>376</v>
      </c>
      <c r="C339" s="79" t="n">
        <v>0.5</v>
      </c>
      <c r="D339" s="80" t="n">
        <f aca="false">INSUMOS!$C$8</f>
        <v>1.93</v>
      </c>
      <c r="E339" s="80" t="n">
        <f aca="false">C339*D339</f>
        <v>0.965</v>
      </c>
    </row>
    <row r="340" customFormat="false" ht="11.25" hidden="false" customHeight="false" outlineLevel="0" collapsed="false">
      <c r="B340" s="50" t="s">
        <v>507</v>
      </c>
      <c r="C340" s="42"/>
      <c r="E340" s="45" t="n">
        <f aca="false">SUM(E338:E339)</f>
        <v>2.18</v>
      </c>
    </row>
    <row r="341" customFormat="false" ht="11.25" hidden="false" customHeight="false" outlineLevel="0" collapsed="false">
      <c r="B341" s="88" t="s">
        <v>508</v>
      </c>
      <c r="C341" s="42"/>
      <c r="D341" s="82" t="n">
        <f aca="false">INSUMOS!$C$10</f>
        <v>1.254</v>
      </c>
      <c r="E341" s="45" t="n">
        <f aca="false">D341*E340</f>
        <v>2.73372</v>
      </c>
    </row>
    <row r="342" customFormat="false" ht="11.25" hidden="false" customHeight="false" outlineLevel="0" collapsed="false">
      <c r="B342" s="81" t="s">
        <v>509</v>
      </c>
      <c r="C342" s="71"/>
      <c r="D342" s="56"/>
      <c r="E342" s="56" t="n">
        <f aca="false">SUM(E340:E341)</f>
        <v>4.91372</v>
      </c>
    </row>
    <row r="343" customFormat="false" ht="11.25" hidden="false" customHeight="false" outlineLevel="0" collapsed="false">
      <c r="B343" s="50" t="s">
        <v>8</v>
      </c>
      <c r="C343" s="42"/>
      <c r="D343" s="82" t="n">
        <f aca="false">INSUMOS!$C$11</f>
        <v>0.23</v>
      </c>
      <c r="E343" s="45" t="n">
        <f aca="false">D343*E342</f>
        <v>1.1301556</v>
      </c>
    </row>
    <row r="344" customFormat="false" ht="11.25" hidden="false" customHeight="false" outlineLevel="0" collapsed="false">
      <c r="B344" s="83" t="s">
        <v>510</v>
      </c>
      <c r="C344" s="71"/>
      <c r="D344" s="56"/>
      <c r="E344" s="56" t="n">
        <f aca="false">ROUND(SUM(E342:E343),2)</f>
        <v>6.04</v>
      </c>
    </row>
    <row r="345" customFormat="false" ht="11.25" hidden="false" customHeight="false" outlineLevel="0" collapsed="false">
      <c r="B345" s="83"/>
      <c r="C345" s="71"/>
      <c r="D345" s="56"/>
      <c r="E345" s="56"/>
    </row>
    <row r="346" customFormat="false" ht="11.25" hidden="false" customHeight="false" outlineLevel="0" collapsed="false">
      <c r="A346" s="72" t="s">
        <v>572</v>
      </c>
      <c r="B346" s="73"/>
      <c r="C346" s="74"/>
      <c r="D346" s="75"/>
      <c r="E346" s="76" t="s">
        <v>551</v>
      </c>
    </row>
    <row r="347" customFormat="false" ht="11.25" hidden="false" customHeight="false" outlineLevel="0" collapsed="false">
      <c r="A347" s="77" t="s">
        <v>549</v>
      </c>
      <c r="B347" s="78" t="s">
        <v>376</v>
      </c>
      <c r="C347" s="79" t="n">
        <v>0.5</v>
      </c>
      <c r="D347" s="80" t="n">
        <f aca="false">INSUMOS!$C$9</f>
        <v>2.43</v>
      </c>
      <c r="E347" s="80" t="n">
        <f aca="false">C347*D347</f>
        <v>1.215</v>
      </c>
    </row>
    <row r="348" customFormat="false" ht="11.25" hidden="false" customHeight="false" outlineLevel="0" collapsed="false">
      <c r="A348" s="77" t="s">
        <v>506</v>
      </c>
      <c r="B348" s="78" t="s">
        <v>376</v>
      </c>
      <c r="C348" s="79" t="n">
        <v>0.5</v>
      </c>
      <c r="D348" s="80" t="n">
        <f aca="false">INSUMOS!$C$8</f>
        <v>1.93</v>
      </c>
      <c r="E348" s="80" t="n">
        <f aca="false">C348*D348</f>
        <v>0.965</v>
      </c>
    </row>
    <row r="349" customFormat="false" ht="11.25" hidden="false" customHeight="false" outlineLevel="0" collapsed="false">
      <c r="B349" s="50" t="s">
        <v>507</v>
      </c>
      <c r="C349" s="42"/>
      <c r="E349" s="45" t="n">
        <f aca="false">SUM(E347:E348)</f>
        <v>2.18</v>
      </c>
    </row>
    <row r="350" customFormat="false" ht="11.25" hidden="false" customHeight="false" outlineLevel="0" collapsed="false">
      <c r="B350" s="88" t="s">
        <v>508</v>
      </c>
      <c r="C350" s="42"/>
      <c r="D350" s="82" t="n">
        <f aca="false">INSUMOS!$C$10</f>
        <v>1.254</v>
      </c>
      <c r="E350" s="45" t="n">
        <f aca="false">D350*E349</f>
        <v>2.73372</v>
      </c>
    </row>
    <row r="351" customFormat="false" ht="11.25" hidden="false" customHeight="false" outlineLevel="0" collapsed="false">
      <c r="B351" s="81" t="s">
        <v>509</v>
      </c>
      <c r="C351" s="71"/>
      <c r="D351" s="56"/>
      <c r="E351" s="56" t="n">
        <f aca="false">SUM(E349:E350)</f>
        <v>4.91372</v>
      </c>
    </row>
    <row r="352" customFormat="false" ht="11.25" hidden="false" customHeight="false" outlineLevel="0" collapsed="false">
      <c r="B352" s="50" t="s">
        <v>8</v>
      </c>
      <c r="C352" s="42"/>
      <c r="D352" s="82" t="n">
        <f aca="false">INSUMOS!$C$11</f>
        <v>0.23</v>
      </c>
      <c r="E352" s="45" t="n">
        <f aca="false">D352*E351</f>
        <v>1.1301556</v>
      </c>
    </row>
    <row r="353" customFormat="false" ht="11.25" hidden="false" customHeight="false" outlineLevel="0" collapsed="false">
      <c r="B353" s="83" t="s">
        <v>510</v>
      </c>
      <c r="C353" s="71"/>
      <c r="D353" s="56"/>
      <c r="E353" s="56" t="n">
        <f aca="false">ROUND(SUM(E351:E352),2)</f>
        <v>6.04</v>
      </c>
    </row>
    <row r="354" customFormat="false" ht="11.25" hidden="false" customHeight="false" outlineLevel="0" collapsed="false">
      <c r="B354" s="83"/>
      <c r="C354" s="71"/>
      <c r="D354" s="56"/>
      <c r="E354" s="56"/>
    </row>
    <row r="355" customFormat="false" ht="11.25" hidden="false" customHeight="false" outlineLevel="0" collapsed="false">
      <c r="A355" s="72" t="s">
        <v>573</v>
      </c>
      <c r="B355" s="73"/>
      <c r="C355" s="74"/>
      <c r="D355" s="75"/>
      <c r="E355" s="76" t="s">
        <v>551</v>
      </c>
    </row>
    <row r="356" customFormat="false" ht="11.25" hidden="false" customHeight="false" outlineLevel="0" collapsed="false">
      <c r="A356" s="77" t="s">
        <v>574</v>
      </c>
      <c r="B356" s="78" t="s">
        <v>376</v>
      </c>
      <c r="C356" s="79" t="n">
        <v>0.7</v>
      </c>
      <c r="D356" s="80" t="n">
        <f aca="false">INSUMOS!$C$9</f>
        <v>2.43</v>
      </c>
      <c r="E356" s="80" t="n">
        <f aca="false">C356*D356</f>
        <v>1.701</v>
      </c>
    </row>
    <row r="357" customFormat="false" ht="11.25" hidden="false" customHeight="false" outlineLevel="0" collapsed="false">
      <c r="A357" s="77" t="s">
        <v>532</v>
      </c>
      <c r="B357" s="78" t="s">
        <v>376</v>
      </c>
      <c r="C357" s="79" t="n">
        <v>0.7</v>
      </c>
      <c r="D357" s="80" t="n">
        <f aca="false">INSUMOS!$C$8</f>
        <v>1.93</v>
      </c>
      <c r="E357" s="80" t="n">
        <f aca="false">C357*D357</f>
        <v>1.351</v>
      </c>
    </row>
    <row r="358" customFormat="false" ht="11.25" hidden="false" customHeight="false" outlineLevel="0" collapsed="false">
      <c r="B358" s="50" t="s">
        <v>507</v>
      </c>
      <c r="C358" s="42"/>
      <c r="E358" s="45" t="n">
        <f aca="false">SUM(E356:E357)</f>
        <v>3.052</v>
      </c>
    </row>
    <row r="359" customFormat="false" ht="11.25" hidden="false" customHeight="false" outlineLevel="0" collapsed="false">
      <c r="B359" s="88" t="s">
        <v>508</v>
      </c>
      <c r="C359" s="42"/>
      <c r="D359" s="82" t="n">
        <f aca="false">INSUMOS!$C$10</f>
        <v>1.254</v>
      </c>
      <c r="E359" s="45" t="n">
        <f aca="false">D359*E358</f>
        <v>3.827208</v>
      </c>
    </row>
    <row r="360" customFormat="false" ht="11.25" hidden="false" customHeight="false" outlineLevel="0" collapsed="false">
      <c r="B360" s="81" t="s">
        <v>509</v>
      </c>
      <c r="C360" s="71"/>
      <c r="D360" s="56"/>
      <c r="E360" s="56" t="n">
        <f aca="false">SUM(E358:E359)</f>
        <v>6.879208</v>
      </c>
    </row>
    <row r="361" customFormat="false" ht="11.25" hidden="false" customHeight="false" outlineLevel="0" collapsed="false">
      <c r="B361" s="50" t="s">
        <v>8</v>
      </c>
      <c r="C361" s="42"/>
      <c r="D361" s="82" t="n">
        <f aca="false">INSUMOS!$C$11</f>
        <v>0.23</v>
      </c>
      <c r="E361" s="45" t="n">
        <f aca="false">D361*E360</f>
        <v>1.58221784</v>
      </c>
    </row>
    <row r="362" customFormat="false" ht="11.25" hidden="false" customHeight="false" outlineLevel="0" collapsed="false">
      <c r="B362" s="83" t="s">
        <v>510</v>
      </c>
      <c r="C362" s="71"/>
      <c r="D362" s="56"/>
      <c r="E362" s="56" t="n">
        <f aca="false">ROUND(SUM(E360:E361),2)</f>
        <v>8.46</v>
      </c>
    </row>
    <row r="363" customFormat="false" ht="11.25" hidden="false" customHeight="false" outlineLevel="0" collapsed="false">
      <c r="B363" s="83"/>
      <c r="C363" s="71"/>
      <c r="D363" s="56"/>
      <c r="E363" s="56"/>
    </row>
    <row r="364" customFormat="false" ht="11.25" hidden="false" customHeight="false" outlineLevel="0" collapsed="false">
      <c r="A364" s="72" t="s">
        <v>575</v>
      </c>
      <c r="B364" s="73"/>
      <c r="C364" s="74"/>
      <c r="D364" s="75"/>
      <c r="E364" s="76" t="s">
        <v>551</v>
      </c>
    </row>
    <row r="365" customFormat="false" ht="11.25" hidden="false" customHeight="false" outlineLevel="0" collapsed="false">
      <c r="A365" s="77" t="s">
        <v>525</v>
      </c>
      <c r="B365" s="78" t="s">
        <v>376</v>
      </c>
      <c r="C365" s="79" t="n">
        <v>1</v>
      </c>
      <c r="D365" s="80" t="n">
        <f aca="false">INSUMOS!$C$9</f>
        <v>2.43</v>
      </c>
      <c r="E365" s="80" t="n">
        <f aca="false">C365*D365</f>
        <v>2.43</v>
      </c>
    </row>
    <row r="366" customFormat="false" ht="11.25" hidden="false" customHeight="false" outlineLevel="0" collapsed="false">
      <c r="A366" s="77" t="s">
        <v>506</v>
      </c>
      <c r="B366" s="78" t="s">
        <v>376</v>
      </c>
      <c r="C366" s="79" t="n">
        <v>1</v>
      </c>
      <c r="D366" s="80" t="n">
        <f aca="false">INSUMOS!$C$8</f>
        <v>1.93</v>
      </c>
      <c r="E366" s="80" t="n">
        <f aca="false">C366*D366</f>
        <v>1.93</v>
      </c>
    </row>
    <row r="367" customFormat="false" ht="11.25" hidden="false" customHeight="false" outlineLevel="0" collapsed="false">
      <c r="B367" s="50" t="s">
        <v>507</v>
      </c>
      <c r="C367" s="42"/>
      <c r="E367" s="45" t="n">
        <f aca="false">SUM(E365:E366)</f>
        <v>4.36</v>
      </c>
    </row>
    <row r="368" customFormat="false" ht="11.25" hidden="false" customHeight="false" outlineLevel="0" collapsed="false">
      <c r="B368" s="88" t="s">
        <v>508</v>
      </c>
      <c r="C368" s="42"/>
      <c r="D368" s="82" t="n">
        <f aca="false">INSUMOS!$C$10</f>
        <v>1.254</v>
      </c>
      <c r="E368" s="45" t="n">
        <f aca="false">D368*E367</f>
        <v>5.46744</v>
      </c>
    </row>
    <row r="369" customFormat="false" ht="11.25" hidden="false" customHeight="false" outlineLevel="0" collapsed="false">
      <c r="B369" s="81" t="s">
        <v>509</v>
      </c>
      <c r="C369" s="71"/>
      <c r="D369" s="56"/>
      <c r="E369" s="56" t="n">
        <f aca="false">SUM(E367:E368)</f>
        <v>9.82744</v>
      </c>
    </row>
    <row r="370" customFormat="false" ht="11.25" hidden="false" customHeight="false" outlineLevel="0" collapsed="false">
      <c r="B370" s="50" t="s">
        <v>8</v>
      </c>
      <c r="C370" s="42"/>
      <c r="D370" s="82" t="n">
        <f aca="false">INSUMOS!$C$11</f>
        <v>0.23</v>
      </c>
      <c r="E370" s="45" t="n">
        <f aca="false">D370*E369</f>
        <v>2.2603112</v>
      </c>
    </row>
    <row r="371" customFormat="false" ht="11.25" hidden="false" customHeight="false" outlineLevel="0" collapsed="false">
      <c r="B371" s="83" t="s">
        <v>510</v>
      </c>
      <c r="C371" s="71"/>
      <c r="D371" s="56"/>
      <c r="E371" s="56" t="n">
        <f aca="false">ROUND(SUM(E369:E370),2)</f>
        <v>12.09</v>
      </c>
    </row>
    <row r="372" customFormat="false" ht="11.25" hidden="false" customHeight="false" outlineLevel="0" collapsed="false">
      <c r="B372" s="83"/>
      <c r="C372" s="71"/>
      <c r="D372" s="56"/>
      <c r="E372" s="56"/>
    </row>
    <row r="373" customFormat="false" ht="11.25" hidden="false" customHeight="false" outlineLevel="0" collapsed="false">
      <c r="A373" s="72" t="s">
        <v>576</v>
      </c>
      <c r="B373" s="73"/>
      <c r="C373" s="74"/>
      <c r="D373" s="75"/>
      <c r="E373" s="76" t="s">
        <v>553</v>
      </c>
    </row>
    <row r="374" customFormat="false" ht="11.25" hidden="false" customHeight="false" outlineLevel="0" collapsed="false">
      <c r="A374" s="77" t="s">
        <v>506</v>
      </c>
      <c r="B374" s="78" t="s">
        <v>376</v>
      </c>
      <c r="C374" s="79" t="n">
        <v>1.5</v>
      </c>
      <c r="D374" s="80" t="n">
        <f aca="false">INSUMOS!$C$8</f>
        <v>1.93</v>
      </c>
      <c r="E374" s="80" t="n">
        <f aca="false">C374*D374</f>
        <v>2.895</v>
      </c>
    </row>
    <row r="375" customFormat="false" ht="11.25" hidden="false" customHeight="false" outlineLevel="0" collapsed="false">
      <c r="A375" s="77" t="s">
        <v>577</v>
      </c>
      <c r="B375" s="78" t="s">
        <v>27</v>
      </c>
      <c r="C375" s="95" t="n">
        <v>1</v>
      </c>
      <c r="D375" s="80" t="n">
        <f aca="false">INSUMOS!$C$473</f>
        <v>8</v>
      </c>
      <c r="E375" s="80" t="n">
        <f aca="false">C375*D375</f>
        <v>8</v>
      </c>
    </row>
    <row r="376" customFormat="false" ht="11.25" hidden="false" customHeight="false" outlineLevel="0" collapsed="false">
      <c r="B376" s="50" t="s">
        <v>507</v>
      </c>
      <c r="C376" s="42"/>
      <c r="E376" s="45" t="n">
        <f aca="false">SUM(E374:E374)</f>
        <v>2.895</v>
      </c>
    </row>
    <row r="377" customFormat="false" ht="11.25" hidden="false" customHeight="false" outlineLevel="0" collapsed="false">
      <c r="B377" s="50" t="s">
        <v>578</v>
      </c>
      <c r="C377" s="42"/>
      <c r="E377" s="45" t="n">
        <f aca="false">SUM(E375:E375)</f>
        <v>8</v>
      </c>
    </row>
    <row r="378" customFormat="false" ht="11.25" hidden="false" customHeight="false" outlineLevel="0" collapsed="false">
      <c r="B378" s="88" t="s">
        <v>508</v>
      </c>
      <c r="C378" s="42"/>
      <c r="D378" s="82" t="n">
        <f aca="false">INSUMOS!$C$10</f>
        <v>1.254</v>
      </c>
      <c r="E378" s="45" t="n">
        <f aca="false">D378*E376</f>
        <v>3.63033</v>
      </c>
    </row>
    <row r="379" customFormat="false" ht="11.25" hidden="false" customHeight="false" outlineLevel="0" collapsed="false">
      <c r="B379" s="81" t="s">
        <v>509</v>
      </c>
      <c r="C379" s="71"/>
      <c r="D379" s="56"/>
      <c r="E379" s="56" t="n">
        <f aca="false">SUM(E376:E378)</f>
        <v>14.52533</v>
      </c>
    </row>
    <row r="380" customFormat="false" ht="11.25" hidden="false" customHeight="false" outlineLevel="0" collapsed="false">
      <c r="B380" s="50" t="s">
        <v>8</v>
      </c>
      <c r="C380" s="42"/>
      <c r="D380" s="82" t="n">
        <f aca="false">INSUMOS!$C$11</f>
        <v>0.23</v>
      </c>
      <c r="E380" s="45" t="n">
        <f aca="false">D380*E379</f>
        <v>3.3408259</v>
      </c>
    </row>
    <row r="381" customFormat="false" ht="11.25" hidden="false" customHeight="false" outlineLevel="0" collapsed="false">
      <c r="B381" s="83" t="s">
        <v>510</v>
      </c>
      <c r="C381" s="71"/>
      <c r="D381" s="56"/>
      <c r="E381" s="56" t="n">
        <f aca="false">ROUND(SUM(E379:E380),2)</f>
        <v>17.87</v>
      </c>
    </row>
    <row r="382" customFormat="false" ht="11.25" hidden="false" customHeight="false" outlineLevel="0" collapsed="false">
      <c r="B382" s="83"/>
      <c r="C382" s="71"/>
      <c r="D382" s="56"/>
      <c r="E382" s="56"/>
    </row>
    <row r="383" customFormat="false" ht="11.25" hidden="false" customHeight="false" outlineLevel="0" collapsed="false">
      <c r="A383" s="72" t="s">
        <v>579</v>
      </c>
      <c r="B383" s="73"/>
      <c r="C383" s="74"/>
      <c r="D383" s="75"/>
      <c r="E383" s="76" t="s">
        <v>563</v>
      </c>
    </row>
    <row r="384" customFormat="false" ht="11.25" hidden="false" customHeight="false" outlineLevel="0" collapsed="false">
      <c r="A384" s="77" t="s">
        <v>525</v>
      </c>
      <c r="B384" s="78" t="s">
        <v>376</v>
      </c>
      <c r="C384" s="79" t="n">
        <v>0.05</v>
      </c>
      <c r="D384" s="80" t="n">
        <f aca="false">INSUMOS!$C$9</f>
        <v>2.43</v>
      </c>
      <c r="E384" s="80" t="n">
        <f aca="false">C384*D384</f>
        <v>0.1215</v>
      </c>
    </row>
    <row r="385" customFormat="false" ht="11.25" hidden="false" customHeight="false" outlineLevel="0" collapsed="false">
      <c r="A385" s="77" t="s">
        <v>506</v>
      </c>
      <c r="B385" s="78" t="s">
        <v>376</v>
      </c>
      <c r="C385" s="79" t="n">
        <v>0.5</v>
      </c>
      <c r="D385" s="80" t="n">
        <f aca="false">INSUMOS!$C$8</f>
        <v>1.93</v>
      </c>
      <c r="E385" s="80" t="n">
        <f aca="false">C385*D385</f>
        <v>0.965</v>
      </c>
    </row>
    <row r="386" customFormat="false" ht="11.25" hidden="false" customHeight="false" outlineLevel="0" collapsed="false">
      <c r="B386" s="50" t="s">
        <v>507</v>
      </c>
      <c r="C386" s="42"/>
      <c r="E386" s="45" t="n">
        <f aca="false">SUM(E384:E385)</f>
        <v>1.0865</v>
      </c>
    </row>
    <row r="387" customFormat="false" ht="11.25" hidden="false" customHeight="false" outlineLevel="0" collapsed="false">
      <c r="B387" s="88" t="s">
        <v>508</v>
      </c>
      <c r="C387" s="42"/>
      <c r="D387" s="82" t="n">
        <f aca="false">INSUMOS!$C$10</f>
        <v>1.254</v>
      </c>
      <c r="E387" s="45" t="n">
        <f aca="false">D387*E386</f>
        <v>1.362471</v>
      </c>
    </row>
    <row r="388" customFormat="false" ht="11.25" hidden="false" customHeight="false" outlineLevel="0" collapsed="false">
      <c r="B388" s="81" t="s">
        <v>509</v>
      </c>
      <c r="C388" s="71"/>
      <c r="D388" s="56"/>
      <c r="E388" s="56" t="n">
        <f aca="false">SUM(E386:E387)</f>
        <v>2.448971</v>
      </c>
    </row>
    <row r="389" customFormat="false" ht="11.25" hidden="false" customHeight="false" outlineLevel="0" collapsed="false">
      <c r="B389" s="50" t="s">
        <v>8</v>
      </c>
      <c r="C389" s="42"/>
      <c r="D389" s="82" t="n">
        <f aca="false">INSUMOS!$C$11</f>
        <v>0.23</v>
      </c>
      <c r="E389" s="45" t="n">
        <f aca="false">D389*E388</f>
        <v>0.56326333</v>
      </c>
    </row>
    <row r="390" customFormat="false" ht="11.25" hidden="false" customHeight="false" outlineLevel="0" collapsed="false">
      <c r="B390" s="83" t="s">
        <v>510</v>
      </c>
      <c r="C390" s="71"/>
      <c r="D390" s="56"/>
      <c r="E390" s="56" t="n">
        <f aca="false">ROUND(SUM(E388:E389),2)</f>
        <v>3.01</v>
      </c>
    </row>
    <row r="391" customFormat="false" ht="11.25" hidden="false" customHeight="false" outlineLevel="0" collapsed="false">
      <c r="B391" s="83"/>
      <c r="C391" s="71"/>
      <c r="D391" s="56"/>
      <c r="E391" s="56"/>
    </row>
    <row r="392" customFormat="false" ht="11.25" hidden="false" customHeight="false" outlineLevel="0" collapsed="false">
      <c r="A392" s="72" t="s">
        <v>580</v>
      </c>
      <c r="B392" s="73"/>
      <c r="C392" s="74"/>
      <c r="D392" s="75"/>
      <c r="E392" s="76" t="s">
        <v>581</v>
      </c>
    </row>
    <row r="393" customFormat="false" ht="11.25" hidden="false" customHeight="false" outlineLevel="0" collapsed="false">
      <c r="A393" s="77" t="s">
        <v>525</v>
      </c>
      <c r="B393" s="78" t="s">
        <v>376</v>
      </c>
      <c r="C393" s="79" t="n">
        <v>0.06</v>
      </c>
      <c r="D393" s="80" t="n">
        <f aca="false">INSUMOS!$C$9</f>
        <v>2.43</v>
      </c>
      <c r="E393" s="80" t="n">
        <f aca="false">C393*D393</f>
        <v>0.1458</v>
      </c>
    </row>
    <row r="394" customFormat="false" ht="11.25" hidden="false" customHeight="false" outlineLevel="0" collapsed="false">
      <c r="A394" s="77" t="s">
        <v>506</v>
      </c>
      <c r="B394" s="78" t="s">
        <v>376</v>
      </c>
      <c r="C394" s="79" t="n">
        <v>0.6</v>
      </c>
      <c r="D394" s="80" t="n">
        <f aca="false">INSUMOS!$C$8</f>
        <v>1.93</v>
      </c>
      <c r="E394" s="80" t="n">
        <f aca="false">C394*D394</f>
        <v>1.158</v>
      </c>
    </row>
    <row r="395" customFormat="false" ht="11.25" hidden="false" customHeight="false" outlineLevel="0" collapsed="false">
      <c r="B395" s="50" t="s">
        <v>507</v>
      </c>
      <c r="C395" s="42"/>
      <c r="E395" s="45" t="n">
        <f aca="false">SUM(E393:E394)</f>
        <v>1.3038</v>
      </c>
    </row>
    <row r="396" customFormat="false" ht="11.25" hidden="false" customHeight="false" outlineLevel="0" collapsed="false">
      <c r="B396" s="88" t="s">
        <v>508</v>
      </c>
      <c r="C396" s="42"/>
      <c r="D396" s="82" t="n">
        <f aca="false">INSUMOS!$C$10</f>
        <v>1.254</v>
      </c>
      <c r="E396" s="45" t="n">
        <f aca="false">D396*E395</f>
        <v>1.6349652</v>
      </c>
    </row>
    <row r="397" customFormat="false" ht="11.25" hidden="false" customHeight="false" outlineLevel="0" collapsed="false">
      <c r="B397" s="81" t="s">
        <v>509</v>
      </c>
      <c r="C397" s="71"/>
      <c r="D397" s="56"/>
      <c r="E397" s="56" t="n">
        <f aca="false">SUM(E395:E396)</f>
        <v>2.9387652</v>
      </c>
    </row>
    <row r="398" customFormat="false" ht="11.25" hidden="false" customHeight="false" outlineLevel="0" collapsed="false">
      <c r="B398" s="50" t="s">
        <v>8</v>
      </c>
      <c r="C398" s="42"/>
      <c r="D398" s="82" t="n">
        <f aca="false">INSUMOS!$C$11</f>
        <v>0.23</v>
      </c>
      <c r="E398" s="45" t="n">
        <f aca="false">D398*E397</f>
        <v>0.675915996</v>
      </c>
    </row>
    <row r="399" customFormat="false" ht="11.25" hidden="false" customHeight="false" outlineLevel="0" collapsed="false">
      <c r="B399" s="83" t="s">
        <v>510</v>
      </c>
      <c r="C399" s="71"/>
      <c r="D399" s="56"/>
      <c r="E399" s="56" t="n">
        <f aca="false">ROUND(SUM(E397:E398),2)</f>
        <v>3.61</v>
      </c>
    </row>
    <row r="400" customFormat="false" ht="11.25" hidden="false" customHeight="false" outlineLevel="0" collapsed="false">
      <c r="B400" s="83"/>
      <c r="C400" s="71"/>
      <c r="D400" s="56"/>
      <c r="E400" s="56"/>
    </row>
    <row r="401" customFormat="false" ht="11.25" hidden="false" customHeight="false" outlineLevel="0" collapsed="false">
      <c r="A401" s="72" t="s">
        <v>582</v>
      </c>
      <c r="B401" s="73"/>
      <c r="C401" s="74"/>
      <c r="D401" s="75"/>
      <c r="E401" s="76" t="s">
        <v>581</v>
      </c>
    </row>
    <row r="402" customFormat="false" ht="11.25" hidden="false" customHeight="false" outlineLevel="0" collapsed="false">
      <c r="A402" s="77" t="s">
        <v>525</v>
      </c>
      <c r="B402" s="78" t="s">
        <v>376</v>
      </c>
      <c r="C402" s="79" t="n">
        <v>0.08</v>
      </c>
      <c r="D402" s="80" t="n">
        <f aca="false">INSUMOS!$C$9</f>
        <v>2.43</v>
      </c>
      <c r="E402" s="80" t="n">
        <f aca="false">C402*D402</f>
        <v>0.1944</v>
      </c>
    </row>
    <row r="403" customFormat="false" ht="11.25" hidden="false" customHeight="false" outlineLevel="0" collapsed="false">
      <c r="A403" s="77" t="s">
        <v>506</v>
      </c>
      <c r="B403" s="78" t="s">
        <v>376</v>
      </c>
      <c r="C403" s="79" t="n">
        <v>0.8</v>
      </c>
      <c r="D403" s="80" t="n">
        <f aca="false">INSUMOS!$C$8</f>
        <v>1.93</v>
      </c>
      <c r="E403" s="80" t="n">
        <f aca="false">C403*D403</f>
        <v>1.544</v>
      </c>
    </row>
    <row r="404" customFormat="false" ht="11.25" hidden="false" customHeight="false" outlineLevel="0" collapsed="false">
      <c r="B404" s="50" t="s">
        <v>507</v>
      </c>
      <c r="C404" s="42"/>
      <c r="E404" s="45" t="n">
        <f aca="false">SUM(E402:E403)</f>
        <v>1.7384</v>
      </c>
    </row>
    <row r="405" customFormat="false" ht="11.25" hidden="false" customHeight="false" outlineLevel="0" collapsed="false">
      <c r="B405" s="88" t="s">
        <v>508</v>
      </c>
      <c r="C405" s="42"/>
      <c r="D405" s="82" t="n">
        <f aca="false">INSUMOS!$C$10</f>
        <v>1.254</v>
      </c>
      <c r="E405" s="45" t="n">
        <f aca="false">D405*E404</f>
        <v>2.1799536</v>
      </c>
    </row>
    <row r="406" customFormat="false" ht="11.25" hidden="false" customHeight="false" outlineLevel="0" collapsed="false">
      <c r="B406" s="81" t="s">
        <v>509</v>
      </c>
      <c r="C406" s="71"/>
      <c r="D406" s="56"/>
      <c r="E406" s="56" t="n">
        <f aca="false">SUM(E404:E405)</f>
        <v>3.9183536</v>
      </c>
    </row>
    <row r="407" customFormat="false" ht="11.25" hidden="false" customHeight="false" outlineLevel="0" collapsed="false">
      <c r="B407" s="50" t="s">
        <v>8</v>
      </c>
      <c r="C407" s="42"/>
      <c r="D407" s="82" t="n">
        <f aca="false">INSUMOS!$C$11</f>
        <v>0.23</v>
      </c>
      <c r="E407" s="45" t="n">
        <f aca="false">D407*E406</f>
        <v>0.901221328</v>
      </c>
    </row>
    <row r="408" customFormat="false" ht="11.25" hidden="false" customHeight="false" outlineLevel="0" collapsed="false">
      <c r="B408" s="83" t="s">
        <v>510</v>
      </c>
      <c r="C408" s="71"/>
      <c r="D408" s="56"/>
      <c r="E408" s="56" t="n">
        <f aca="false">ROUND(SUM(E406:E407),2)</f>
        <v>4.82</v>
      </c>
    </row>
    <row r="409" customFormat="false" ht="11.25" hidden="false" customHeight="false" outlineLevel="0" collapsed="false">
      <c r="B409" s="83"/>
      <c r="C409" s="71"/>
      <c r="D409" s="56"/>
      <c r="E409" s="56"/>
    </row>
    <row r="410" customFormat="false" ht="11.25" hidden="false" customHeight="false" outlineLevel="0" collapsed="false">
      <c r="A410" s="72" t="s">
        <v>583</v>
      </c>
      <c r="B410" s="73"/>
      <c r="C410" s="74"/>
      <c r="D410" s="75"/>
      <c r="E410" s="76" t="s">
        <v>581</v>
      </c>
    </row>
    <row r="411" customFormat="false" ht="11.25" hidden="false" customHeight="false" outlineLevel="0" collapsed="false">
      <c r="A411" s="77" t="s">
        <v>525</v>
      </c>
      <c r="B411" s="78" t="s">
        <v>376</v>
      </c>
      <c r="C411" s="79" t="n">
        <v>0.07</v>
      </c>
      <c r="D411" s="80" t="n">
        <f aca="false">INSUMOS!$C$9</f>
        <v>2.43</v>
      </c>
      <c r="E411" s="80" t="n">
        <f aca="false">C411*D411</f>
        <v>0.1701</v>
      </c>
    </row>
    <row r="412" customFormat="false" ht="11.25" hidden="false" customHeight="false" outlineLevel="0" collapsed="false">
      <c r="A412" s="77" t="s">
        <v>506</v>
      </c>
      <c r="B412" s="78" t="s">
        <v>376</v>
      </c>
      <c r="C412" s="79" t="n">
        <v>0.7</v>
      </c>
      <c r="D412" s="80" t="n">
        <f aca="false">INSUMOS!$C$8</f>
        <v>1.93</v>
      </c>
      <c r="E412" s="80" t="n">
        <f aca="false">C412*D412</f>
        <v>1.351</v>
      </c>
    </row>
    <row r="413" customFormat="false" ht="11.25" hidden="false" customHeight="false" outlineLevel="0" collapsed="false">
      <c r="B413" s="50" t="s">
        <v>507</v>
      </c>
      <c r="C413" s="42"/>
      <c r="E413" s="45" t="n">
        <f aca="false">SUM(E411:E412)</f>
        <v>1.5211</v>
      </c>
    </row>
    <row r="414" customFormat="false" ht="11.25" hidden="false" customHeight="false" outlineLevel="0" collapsed="false">
      <c r="B414" s="88" t="s">
        <v>508</v>
      </c>
      <c r="C414" s="42"/>
      <c r="D414" s="82" t="n">
        <f aca="false">INSUMOS!$C$10</f>
        <v>1.254</v>
      </c>
      <c r="E414" s="45" t="n">
        <f aca="false">D414*E413</f>
        <v>1.9074594</v>
      </c>
    </row>
    <row r="415" customFormat="false" ht="11.25" hidden="false" customHeight="false" outlineLevel="0" collapsed="false">
      <c r="B415" s="81" t="s">
        <v>509</v>
      </c>
      <c r="C415" s="71"/>
      <c r="D415" s="56"/>
      <c r="E415" s="56" t="n">
        <f aca="false">SUM(E413:E414)</f>
        <v>3.4285594</v>
      </c>
    </row>
    <row r="416" customFormat="false" ht="11.25" hidden="false" customHeight="false" outlineLevel="0" collapsed="false">
      <c r="B416" s="50" t="s">
        <v>8</v>
      </c>
      <c r="C416" s="42"/>
      <c r="D416" s="82" t="n">
        <f aca="false">INSUMOS!$C$11</f>
        <v>0.23</v>
      </c>
      <c r="E416" s="45" t="n">
        <f aca="false">D416*E415</f>
        <v>0.788568662</v>
      </c>
    </row>
    <row r="417" customFormat="false" ht="11.25" hidden="false" customHeight="false" outlineLevel="0" collapsed="false">
      <c r="B417" s="83" t="s">
        <v>510</v>
      </c>
      <c r="C417" s="71"/>
      <c r="D417" s="56"/>
      <c r="E417" s="56" t="n">
        <f aca="false">ROUND(SUM(E415:E416),2)</f>
        <v>4.22</v>
      </c>
    </row>
    <row r="418" customFormat="false" ht="11.25" hidden="false" customHeight="false" outlineLevel="0" collapsed="false">
      <c r="B418" s="83"/>
      <c r="C418" s="71"/>
      <c r="D418" s="56"/>
      <c r="E418" s="56"/>
    </row>
    <row r="419" customFormat="false" ht="11.25" hidden="false" customHeight="false" outlineLevel="0" collapsed="false">
      <c r="A419" s="72" t="s">
        <v>584</v>
      </c>
      <c r="B419" s="73"/>
      <c r="C419" s="74"/>
      <c r="D419" s="75"/>
      <c r="E419" s="76" t="s">
        <v>581</v>
      </c>
    </row>
    <row r="420" customFormat="false" ht="11.25" hidden="false" customHeight="false" outlineLevel="0" collapsed="false">
      <c r="A420" s="77" t="s">
        <v>506</v>
      </c>
      <c r="B420" s="78" t="s">
        <v>376</v>
      </c>
      <c r="C420" s="79" t="n">
        <v>0.1</v>
      </c>
      <c r="D420" s="80" t="n">
        <f aca="false">INSUMOS!$C$8</f>
        <v>1.93</v>
      </c>
      <c r="E420" s="80" t="n">
        <f aca="false">C420*D420</f>
        <v>0.193</v>
      </c>
    </row>
    <row r="421" customFormat="false" ht="11.25" hidden="false" customHeight="false" outlineLevel="0" collapsed="false">
      <c r="A421" s="77" t="s">
        <v>585</v>
      </c>
      <c r="B421" s="78" t="s">
        <v>376</v>
      </c>
      <c r="C421" s="79" t="n">
        <v>0.1</v>
      </c>
      <c r="D421" s="80" t="n">
        <f aca="false">INSUMOS!$C$390</f>
        <v>17.55</v>
      </c>
      <c r="E421" s="80" t="n">
        <f aca="false">C421*D421</f>
        <v>1.755</v>
      </c>
    </row>
    <row r="422" customFormat="false" ht="11.25" hidden="false" customHeight="false" outlineLevel="0" collapsed="false">
      <c r="A422" s="77" t="s">
        <v>586</v>
      </c>
      <c r="B422" s="78" t="s">
        <v>376</v>
      </c>
      <c r="C422" s="79" t="n">
        <v>0.3</v>
      </c>
      <c r="D422" s="80" t="n">
        <f aca="false">INSUMOS!$C$391</f>
        <v>4.7</v>
      </c>
      <c r="E422" s="80" t="n">
        <f aca="false">C422*D422</f>
        <v>1.41</v>
      </c>
    </row>
    <row r="423" customFormat="false" ht="11.25" hidden="false" customHeight="false" outlineLevel="0" collapsed="false">
      <c r="A423" s="50"/>
      <c r="B423" s="50" t="s">
        <v>507</v>
      </c>
      <c r="C423" s="42"/>
      <c r="E423" s="45" t="n">
        <f aca="false">SUM(E420:E420)</f>
        <v>0.193</v>
      </c>
    </row>
    <row r="424" customFormat="false" ht="11.25" hidden="false" customHeight="false" outlineLevel="0" collapsed="false">
      <c r="B424" s="50" t="s">
        <v>587</v>
      </c>
      <c r="C424" s="42"/>
      <c r="E424" s="45" t="n">
        <f aca="false">SUM(E421:E422)</f>
        <v>3.165</v>
      </c>
    </row>
    <row r="425" customFormat="false" ht="11.25" hidden="false" customHeight="false" outlineLevel="0" collapsed="false">
      <c r="B425" s="88" t="s">
        <v>508</v>
      </c>
      <c r="C425" s="42"/>
      <c r="D425" s="82" t="n">
        <f aca="false">INSUMOS!$C$10</f>
        <v>1.254</v>
      </c>
      <c r="E425" s="45" t="n">
        <f aca="false">D425*E423</f>
        <v>0.242022</v>
      </c>
    </row>
    <row r="426" customFormat="false" ht="11.25" hidden="false" customHeight="false" outlineLevel="0" collapsed="false">
      <c r="B426" s="81" t="s">
        <v>509</v>
      </c>
      <c r="C426" s="71"/>
      <c r="D426" s="56"/>
      <c r="E426" s="56" t="n">
        <f aca="false">SUM(E424:E425)</f>
        <v>3.407022</v>
      </c>
    </row>
    <row r="427" customFormat="false" ht="11.25" hidden="false" customHeight="false" outlineLevel="0" collapsed="false">
      <c r="B427" s="50" t="s">
        <v>8</v>
      </c>
      <c r="C427" s="42"/>
      <c r="D427" s="82" t="n">
        <f aca="false">INSUMOS!$C$11</f>
        <v>0.23</v>
      </c>
      <c r="E427" s="45" t="n">
        <f aca="false">D427*E426</f>
        <v>0.78361506</v>
      </c>
    </row>
    <row r="428" customFormat="false" ht="11.25" hidden="false" customHeight="false" outlineLevel="0" collapsed="false">
      <c r="B428" s="83" t="s">
        <v>510</v>
      </c>
      <c r="C428" s="71"/>
      <c r="D428" s="56"/>
      <c r="E428" s="56" t="n">
        <f aca="false">ROUND(SUM(E426:E427),2)</f>
        <v>4.19</v>
      </c>
    </row>
    <row r="429" customFormat="false" ht="11.25" hidden="false" customHeight="false" outlineLevel="0" collapsed="false">
      <c r="B429" s="83"/>
      <c r="C429" s="71"/>
      <c r="D429" s="56"/>
      <c r="E429" s="56"/>
    </row>
    <row r="430" customFormat="false" ht="11.25" hidden="false" customHeight="false" outlineLevel="0" collapsed="false">
      <c r="A430" s="72" t="s">
        <v>588</v>
      </c>
      <c r="B430" s="73"/>
      <c r="C430" s="74"/>
      <c r="D430" s="75"/>
      <c r="E430" s="76" t="s">
        <v>581</v>
      </c>
    </row>
    <row r="431" customFormat="false" ht="11.25" hidden="false" customHeight="false" outlineLevel="0" collapsed="false">
      <c r="A431" s="77" t="s">
        <v>525</v>
      </c>
      <c r="B431" s="78" t="s">
        <v>376</v>
      </c>
      <c r="C431" s="79" t="n">
        <v>0.1</v>
      </c>
      <c r="D431" s="80" t="n">
        <f aca="false">INSUMOS!$C$9</f>
        <v>2.43</v>
      </c>
      <c r="E431" s="80" t="n">
        <f aca="false">C431*D431</f>
        <v>0.243</v>
      </c>
    </row>
    <row r="432" customFormat="false" ht="11.25" hidden="false" customHeight="false" outlineLevel="0" collapsed="false">
      <c r="A432" s="77" t="s">
        <v>506</v>
      </c>
      <c r="B432" s="78" t="s">
        <v>376</v>
      </c>
      <c r="C432" s="79" t="n">
        <v>0.1</v>
      </c>
      <c r="D432" s="80" t="n">
        <f aca="false">INSUMOS!$C$8</f>
        <v>1.93</v>
      </c>
      <c r="E432" s="80" t="n">
        <f aca="false">C432*D432</f>
        <v>0.193</v>
      </c>
    </row>
    <row r="433" customFormat="false" ht="11.25" hidden="false" customHeight="false" outlineLevel="0" collapsed="false">
      <c r="B433" s="50" t="s">
        <v>507</v>
      </c>
      <c r="C433" s="42"/>
      <c r="E433" s="45" t="n">
        <f aca="false">SUM(E431:E432)</f>
        <v>0.436</v>
      </c>
    </row>
    <row r="434" customFormat="false" ht="11.25" hidden="false" customHeight="false" outlineLevel="0" collapsed="false">
      <c r="B434" s="88" t="s">
        <v>508</v>
      </c>
      <c r="C434" s="42"/>
      <c r="D434" s="82" t="n">
        <f aca="false">INSUMOS!$C$10</f>
        <v>1.254</v>
      </c>
      <c r="E434" s="45" t="n">
        <f aca="false">D434*E433</f>
        <v>0.546744</v>
      </c>
    </row>
    <row r="435" customFormat="false" ht="11.25" hidden="false" customHeight="false" outlineLevel="0" collapsed="false">
      <c r="B435" s="81" t="s">
        <v>509</v>
      </c>
      <c r="C435" s="71"/>
      <c r="D435" s="56"/>
      <c r="E435" s="56" t="n">
        <f aca="false">SUM(E433:E434)</f>
        <v>0.982744</v>
      </c>
    </row>
    <row r="436" customFormat="false" ht="11.25" hidden="false" customHeight="false" outlineLevel="0" collapsed="false">
      <c r="B436" s="50" t="s">
        <v>8</v>
      </c>
      <c r="C436" s="42"/>
      <c r="D436" s="82" t="n">
        <f aca="false">INSUMOS!$C$11</f>
        <v>0.23</v>
      </c>
      <c r="E436" s="45" t="n">
        <f aca="false">D436*E435</f>
        <v>0.22603112</v>
      </c>
    </row>
    <row r="437" customFormat="false" ht="11.25" hidden="false" customHeight="false" outlineLevel="0" collapsed="false">
      <c r="B437" s="83" t="s">
        <v>510</v>
      </c>
      <c r="C437" s="71"/>
      <c r="D437" s="56"/>
      <c r="E437" s="56" t="n">
        <f aca="false">ROUND(SUM(E435:E436),2)</f>
        <v>1.21</v>
      </c>
    </row>
    <row r="438" customFormat="false" ht="11.25" hidden="false" customHeight="false" outlineLevel="0" collapsed="false">
      <c r="B438" s="83"/>
      <c r="C438" s="71"/>
      <c r="D438" s="56"/>
      <c r="E438" s="56"/>
    </row>
    <row r="439" customFormat="false" ht="11.25" hidden="false" customHeight="false" outlineLevel="0" collapsed="false">
      <c r="A439" s="72" t="s">
        <v>589</v>
      </c>
      <c r="B439" s="73"/>
      <c r="C439" s="74"/>
      <c r="D439" s="75"/>
      <c r="E439" s="76" t="s">
        <v>563</v>
      </c>
    </row>
    <row r="440" s="71" customFormat="true" ht="11.25" hidden="false" customHeight="false" outlineLevel="0" collapsed="false">
      <c r="A440" s="77" t="s">
        <v>506</v>
      </c>
      <c r="B440" s="78" t="s">
        <v>376</v>
      </c>
      <c r="C440" s="79" t="n">
        <v>0.6</v>
      </c>
      <c r="D440" s="80" t="n">
        <f aca="false">INSUMOS!$C$8</f>
        <v>1.93</v>
      </c>
      <c r="E440" s="80" t="n">
        <f aca="false">C440*D440</f>
        <v>1.158</v>
      </c>
    </row>
    <row r="441" customFormat="false" ht="11.25" hidden="false" customHeight="false" outlineLevel="0" collapsed="false">
      <c r="B441" s="50" t="s">
        <v>507</v>
      </c>
      <c r="C441" s="42"/>
      <c r="E441" s="45" t="n">
        <f aca="false">SUM(E440:E440)</f>
        <v>1.158</v>
      </c>
    </row>
    <row r="442" customFormat="false" ht="11.25" hidden="false" customHeight="false" outlineLevel="0" collapsed="false">
      <c r="B442" s="88" t="s">
        <v>508</v>
      </c>
      <c r="C442" s="42"/>
      <c r="D442" s="82" t="n">
        <f aca="false">INSUMOS!$C$10</f>
        <v>1.254</v>
      </c>
      <c r="E442" s="45" t="n">
        <f aca="false">D442*E441</f>
        <v>1.452132</v>
      </c>
    </row>
    <row r="443" customFormat="false" ht="11.25" hidden="false" customHeight="false" outlineLevel="0" collapsed="false">
      <c r="B443" s="81" t="s">
        <v>509</v>
      </c>
      <c r="C443" s="71"/>
      <c r="D443" s="56"/>
      <c r="E443" s="56" t="n">
        <f aca="false">SUM(E441:E442)</f>
        <v>2.610132</v>
      </c>
    </row>
    <row r="444" customFormat="false" ht="11.25" hidden="false" customHeight="false" outlineLevel="0" collapsed="false">
      <c r="B444" s="50" t="s">
        <v>8</v>
      </c>
      <c r="C444" s="42"/>
      <c r="D444" s="82" t="n">
        <f aca="false">INSUMOS!$C$11</f>
        <v>0.23</v>
      </c>
      <c r="E444" s="45" t="n">
        <f aca="false">D444*E443</f>
        <v>0.60033036</v>
      </c>
    </row>
    <row r="445" customFormat="false" ht="11.25" hidden="false" customHeight="false" outlineLevel="0" collapsed="false">
      <c r="B445" s="83" t="s">
        <v>510</v>
      </c>
      <c r="C445" s="71"/>
      <c r="D445" s="56"/>
      <c r="E445" s="56" t="n">
        <f aca="false">ROUND(SUM(E443:E444),2)</f>
        <v>3.21</v>
      </c>
    </row>
    <row r="446" customFormat="false" ht="11.25" hidden="false" customHeight="false" outlineLevel="0" collapsed="false">
      <c r="A446" s="101"/>
      <c r="B446" s="101"/>
      <c r="C446" s="102"/>
      <c r="D446" s="103"/>
    </row>
    <row r="447" customFormat="false" ht="11.25" hidden="false" customHeight="false" outlineLevel="0" collapsed="false">
      <c r="A447" s="72" t="s">
        <v>590</v>
      </c>
      <c r="B447" s="73"/>
      <c r="C447" s="74"/>
      <c r="D447" s="75"/>
      <c r="E447" s="76" t="s">
        <v>563</v>
      </c>
    </row>
    <row r="448" customFormat="false" ht="11.25" hidden="false" customHeight="false" outlineLevel="0" collapsed="false">
      <c r="A448" s="77" t="s">
        <v>506</v>
      </c>
      <c r="B448" s="78" t="s">
        <v>376</v>
      </c>
      <c r="C448" s="79" t="n">
        <v>2</v>
      </c>
      <c r="D448" s="80" t="n">
        <f aca="false">INSUMOS!$C$8</f>
        <v>1.93</v>
      </c>
      <c r="E448" s="80" t="n">
        <f aca="false">C448*D448</f>
        <v>3.86</v>
      </c>
    </row>
    <row r="449" s="71" customFormat="true" ht="11.25" hidden="false" customHeight="false" outlineLevel="0" collapsed="false">
      <c r="A449" s="42"/>
      <c r="B449" s="50" t="s">
        <v>507</v>
      </c>
      <c r="C449" s="42"/>
      <c r="D449" s="45"/>
      <c r="E449" s="45" t="n">
        <f aca="false">SUM(E448:E448)</f>
        <v>3.86</v>
      </c>
    </row>
    <row r="450" customFormat="false" ht="11.25" hidden="false" customHeight="false" outlineLevel="0" collapsed="false">
      <c r="B450" s="88" t="s">
        <v>508</v>
      </c>
      <c r="C450" s="42"/>
      <c r="D450" s="82" t="n">
        <f aca="false">INSUMOS!$C$10</f>
        <v>1.254</v>
      </c>
      <c r="E450" s="45" t="n">
        <f aca="false">D450*E449</f>
        <v>4.84044</v>
      </c>
    </row>
    <row r="451" customFormat="false" ht="12.75" hidden="false" customHeight="true" outlineLevel="0" collapsed="false">
      <c r="B451" s="81" t="s">
        <v>509</v>
      </c>
      <c r="C451" s="71"/>
      <c r="D451" s="56"/>
      <c r="E451" s="56" t="n">
        <f aca="false">SUM(E449:E450)</f>
        <v>8.70044</v>
      </c>
    </row>
    <row r="452" customFormat="false" ht="11.25" hidden="false" customHeight="false" outlineLevel="0" collapsed="false">
      <c r="B452" s="50" t="s">
        <v>8</v>
      </c>
      <c r="C452" s="42"/>
      <c r="D452" s="82" t="n">
        <f aca="false">INSUMOS!$C$11</f>
        <v>0.23</v>
      </c>
      <c r="E452" s="45" t="n">
        <f aca="false">D452*E451</f>
        <v>2.0011012</v>
      </c>
    </row>
    <row r="453" customFormat="false" ht="11.25" hidden="false" customHeight="false" outlineLevel="0" collapsed="false">
      <c r="B453" s="83" t="s">
        <v>510</v>
      </c>
      <c r="C453" s="71"/>
      <c r="D453" s="56"/>
      <c r="E453" s="56" t="n">
        <f aca="false">ROUND(SUM(E451:E452),2)</f>
        <v>10.7</v>
      </c>
    </row>
    <row r="454" customFormat="false" ht="11.25" hidden="false" customHeight="false" outlineLevel="0" collapsed="false">
      <c r="B454" s="83"/>
      <c r="C454" s="71"/>
      <c r="D454" s="56"/>
      <c r="E454" s="56"/>
    </row>
    <row r="455" customFormat="false" ht="11.25" hidden="false" customHeight="false" outlineLevel="0" collapsed="false">
      <c r="A455" s="72" t="s">
        <v>591</v>
      </c>
      <c r="B455" s="73"/>
      <c r="C455" s="74"/>
      <c r="D455" s="94"/>
      <c r="E455" s="76" t="s">
        <v>501</v>
      </c>
    </row>
    <row r="456" customFormat="false" ht="11.25" hidden="false" customHeight="false" outlineLevel="0" collapsed="false">
      <c r="A456" s="77" t="s">
        <v>36</v>
      </c>
      <c r="B456" s="78" t="s">
        <v>27</v>
      </c>
      <c r="C456" s="95" t="n">
        <v>0.009</v>
      </c>
      <c r="D456" s="80" t="n">
        <f aca="false">INSUMOS!$C$36</f>
        <v>20.8</v>
      </c>
      <c r="E456" s="80" t="n">
        <f aca="false">C456*D456</f>
        <v>0.1872</v>
      </c>
    </row>
    <row r="457" customFormat="false" ht="11.25" hidden="false" customHeight="false" outlineLevel="0" collapsed="false">
      <c r="A457" s="77" t="s">
        <v>592</v>
      </c>
      <c r="B457" s="78" t="s">
        <v>14</v>
      </c>
      <c r="C457" s="95" t="n">
        <v>2.8</v>
      </c>
      <c r="D457" s="80" t="n">
        <f aca="false">INSUMOS!$C$16</f>
        <v>0.34</v>
      </c>
      <c r="E457" s="80" t="n">
        <f aca="false">C457*D457</f>
        <v>0.952</v>
      </c>
    </row>
    <row r="458" customFormat="false" ht="11.25" hidden="false" customHeight="false" outlineLevel="0" collapsed="false">
      <c r="A458" s="77" t="s">
        <v>525</v>
      </c>
      <c r="B458" s="78" t="s">
        <v>376</v>
      </c>
      <c r="C458" s="95" t="n">
        <v>1.2</v>
      </c>
      <c r="D458" s="80" t="n">
        <f aca="false">INSUMOS!$C$9</f>
        <v>2.43</v>
      </c>
      <c r="E458" s="80" t="n">
        <f aca="false">C458*D458</f>
        <v>2.916</v>
      </c>
    </row>
    <row r="459" customFormat="false" ht="11.25" hidden="false" customHeight="false" outlineLevel="0" collapsed="false">
      <c r="A459" s="77" t="s">
        <v>532</v>
      </c>
      <c r="B459" s="78" t="s">
        <v>376</v>
      </c>
      <c r="C459" s="95" t="n">
        <v>1.4</v>
      </c>
      <c r="D459" s="80" t="n">
        <f aca="false">INSUMOS!$C$8</f>
        <v>1.93</v>
      </c>
      <c r="E459" s="80" t="n">
        <f aca="false">C459*D459</f>
        <v>2.702</v>
      </c>
    </row>
    <row r="460" customFormat="false" ht="11.25" hidden="false" customHeight="false" outlineLevel="0" collapsed="false">
      <c r="A460" s="50"/>
      <c r="B460" s="50" t="s">
        <v>502</v>
      </c>
      <c r="C460" s="42"/>
      <c r="E460" s="45" t="n">
        <f aca="false">SUM(E456:E457)</f>
        <v>1.1392</v>
      </c>
    </row>
    <row r="461" customFormat="false" ht="11.25" hidden="false" customHeight="false" outlineLevel="0" collapsed="false">
      <c r="A461" s="50"/>
      <c r="B461" s="50" t="s">
        <v>507</v>
      </c>
      <c r="C461" s="42"/>
      <c r="E461" s="45" t="n">
        <f aca="false">SUM(E458:E459)</f>
        <v>5.618</v>
      </c>
    </row>
    <row r="462" customFormat="false" ht="11.25" hidden="false" customHeight="false" outlineLevel="0" collapsed="false">
      <c r="A462" s="50"/>
      <c r="B462" s="88" t="s">
        <v>508</v>
      </c>
      <c r="C462" s="42"/>
      <c r="D462" s="82" t="n">
        <f aca="false">INSUMOS!$C$10</f>
        <v>1.254</v>
      </c>
      <c r="E462" s="45" t="n">
        <f aca="false">D462*E461</f>
        <v>7.044972</v>
      </c>
    </row>
    <row r="463" customFormat="false" ht="11.25" hidden="false" customHeight="false" outlineLevel="0" collapsed="false">
      <c r="A463" s="88"/>
      <c r="B463" s="81" t="s">
        <v>509</v>
      </c>
      <c r="C463" s="71"/>
      <c r="D463" s="56"/>
      <c r="E463" s="56" t="n">
        <f aca="false">SUM(E460:E462)</f>
        <v>13.802172</v>
      </c>
    </row>
    <row r="464" customFormat="false" ht="11.25" hidden="false" customHeight="false" outlineLevel="0" collapsed="false">
      <c r="A464" s="50"/>
      <c r="B464" s="50" t="s">
        <v>8</v>
      </c>
      <c r="C464" s="42"/>
      <c r="D464" s="82" t="n">
        <f aca="false">INSUMOS!$C$11</f>
        <v>0.23</v>
      </c>
      <c r="E464" s="45" t="n">
        <f aca="false">D464*E463</f>
        <v>3.17449956</v>
      </c>
    </row>
    <row r="465" customFormat="false" ht="11.25" hidden="false" customHeight="false" outlineLevel="0" collapsed="false">
      <c r="A465" s="50"/>
      <c r="B465" s="83" t="s">
        <v>510</v>
      </c>
      <c r="C465" s="71"/>
      <c r="D465" s="56"/>
      <c r="E465" s="56" t="n">
        <f aca="false">ROUND(SUM(E463:E464),2)</f>
        <v>16.98</v>
      </c>
    </row>
    <row r="466" customFormat="false" ht="11.25" hidden="false" customHeight="false" outlineLevel="0" collapsed="false">
      <c r="B466" s="83"/>
      <c r="C466" s="71"/>
      <c r="D466" s="56"/>
      <c r="E466" s="56"/>
    </row>
    <row r="467" customFormat="false" ht="11.25" hidden="false" customHeight="false" outlineLevel="0" collapsed="false">
      <c r="A467" s="72" t="s">
        <v>593</v>
      </c>
      <c r="B467" s="73"/>
      <c r="C467" s="74"/>
      <c r="D467" s="94"/>
      <c r="E467" s="76" t="s">
        <v>501</v>
      </c>
    </row>
    <row r="468" customFormat="false" ht="11.25" hidden="false" customHeight="false" outlineLevel="0" collapsed="false">
      <c r="A468" s="77" t="s">
        <v>532</v>
      </c>
      <c r="B468" s="78" t="s">
        <v>376</v>
      </c>
      <c r="C468" s="95" t="n">
        <v>3</v>
      </c>
      <c r="D468" s="80" t="n">
        <f aca="false">INSUMOS!$C$8</f>
        <v>1.93</v>
      </c>
      <c r="E468" s="80" t="n">
        <f aca="false">C468*D468</f>
        <v>5.79</v>
      </c>
    </row>
    <row r="469" customFormat="false" ht="11.25" hidden="false" customHeight="false" outlineLevel="0" collapsed="false">
      <c r="A469" s="50"/>
      <c r="B469" s="50" t="s">
        <v>507</v>
      </c>
      <c r="C469" s="42"/>
      <c r="E469" s="45" t="n">
        <f aca="false">SUM(E468:E468)</f>
        <v>5.79</v>
      </c>
    </row>
    <row r="470" customFormat="false" ht="11.25" hidden="false" customHeight="false" outlineLevel="0" collapsed="false">
      <c r="A470" s="50"/>
      <c r="B470" s="88" t="s">
        <v>508</v>
      </c>
      <c r="C470" s="42"/>
      <c r="D470" s="82" t="n">
        <f aca="false">INSUMOS!$C$10</f>
        <v>1.254</v>
      </c>
      <c r="E470" s="45" t="n">
        <f aca="false">D470*E469</f>
        <v>7.26066</v>
      </c>
    </row>
    <row r="471" customFormat="false" ht="11.25" hidden="false" customHeight="false" outlineLevel="0" collapsed="false">
      <c r="A471" s="88"/>
      <c r="B471" s="81" t="s">
        <v>509</v>
      </c>
      <c r="C471" s="71"/>
      <c r="D471" s="56"/>
      <c r="E471" s="56" t="n">
        <f aca="false">SUM(E469:E470)</f>
        <v>13.05066</v>
      </c>
    </row>
    <row r="472" customFormat="false" ht="11.25" hidden="false" customHeight="false" outlineLevel="0" collapsed="false">
      <c r="A472" s="50"/>
      <c r="B472" s="50" t="s">
        <v>8</v>
      </c>
      <c r="C472" s="42"/>
      <c r="D472" s="82" t="n">
        <f aca="false">INSUMOS!$C$11</f>
        <v>0.23</v>
      </c>
      <c r="E472" s="45" t="n">
        <f aca="false">D472*E471</f>
        <v>3.0016518</v>
      </c>
    </row>
    <row r="473" s="53" customFormat="true" ht="11.25" hidden="false" customHeight="false" outlineLevel="0" collapsed="false">
      <c r="A473" s="50"/>
      <c r="B473" s="83" t="s">
        <v>510</v>
      </c>
      <c r="C473" s="71"/>
      <c r="D473" s="56"/>
      <c r="E473" s="56" t="n">
        <f aca="false">ROUND(SUM(E471:E472),2)</f>
        <v>16.05</v>
      </c>
    </row>
    <row r="474" s="71" customFormat="true" ht="11.25" hidden="false" customHeight="false" outlineLevel="0" collapsed="false">
      <c r="A474" s="42"/>
      <c r="B474" s="83"/>
      <c r="D474" s="56"/>
      <c r="E474" s="56"/>
    </row>
    <row r="475" customFormat="false" ht="11.25" hidden="false" customHeight="false" outlineLevel="0" collapsed="false">
      <c r="A475" s="72" t="s">
        <v>594</v>
      </c>
      <c r="B475" s="73"/>
      <c r="C475" s="74"/>
      <c r="D475" s="94"/>
      <c r="E475" s="76" t="s">
        <v>563</v>
      </c>
    </row>
    <row r="476" customFormat="false" ht="11.25" hidden="false" customHeight="false" outlineLevel="0" collapsed="false">
      <c r="A476" s="77" t="s">
        <v>549</v>
      </c>
      <c r="B476" s="78" t="s">
        <v>376</v>
      </c>
      <c r="C476" s="95" t="n">
        <v>0.1</v>
      </c>
      <c r="D476" s="80" t="n">
        <f aca="false">INSUMOS!$C$9</f>
        <v>2.43</v>
      </c>
      <c r="E476" s="80" t="n">
        <f aca="false">C476*D476</f>
        <v>0.243</v>
      </c>
    </row>
    <row r="477" customFormat="false" ht="11.25" hidden="false" customHeight="false" outlineLevel="0" collapsed="false">
      <c r="A477" s="77" t="s">
        <v>532</v>
      </c>
      <c r="B477" s="78" t="s">
        <v>376</v>
      </c>
      <c r="C477" s="95" t="n">
        <v>0.2</v>
      </c>
      <c r="D477" s="80" t="n">
        <f aca="false">INSUMOS!$C$8</f>
        <v>1.93</v>
      </c>
      <c r="E477" s="80" t="n">
        <f aca="false">C477*D477</f>
        <v>0.386</v>
      </c>
    </row>
    <row r="478" customFormat="false" ht="11.25" hidden="false" customHeight="false" outlineLevel="0" collapsed="false">
      <c r="A478" s="50"/>
      <c r="B478" s="50" t="s">
        <v>507</v>
      </c>
      <c r="C478" s="42"/>
      <c r="E478" s="45" t="n">
        <f aca="false">SUM(E476:E477)</f>
        <v>0.629</v>
      </c>
    </row>
    <row r="479" customFormat="false" ht="11.25" hidden="false" customHeight="false" outlineLevel="0" collapsed="false">
      <c r="A479" s="50"/>
      <c r="B479" s="88" t="s">
        <v>508</v>
      </c>
      <c r="C479" s="42"/>
      <c r="D479" s="82" t="n">
        <f aca="false">INSUMOS!$C$10</f>
        <v>1.254</v>
      </c>
      <c r="E479" s="45" t="n">
        <f aca="false">D479*E478</f>
        <v>0.788766</v>
      </c>
    </row>
    <row r="480" s="50" customFormat="true" ht="11.25" hidden="false" customHeight="false" outlineLevel="0" collapsed="false">
      <c r="A480" s="88"/>
      <c r="B480" s="81" t="s">
        <v>509</v>
      </c>
      <c r="C480" s="71"/>
      <c r="D480" s="56"/>
      <c r="E480" s="56" t="n">
        <f aca="false">SUM(E478:E479)</f>
        <v>1.417766</v>
      </c>
    </row>
    <row r="481" s="50" customFormat="true" ht="11.25" hidden="false" customHeight="false" outlineLevel="0" collapsed="false">
      <c r="B481" s="50" t="s">
        <v>8</v>
      </c>
      <c r="C481" s="42"/>
      <c r="D481" s="82" t="n">
        <f aca="false">INSUMOS!$C$11</f>
        <v>0.23</v>
      </c>
      <c r="E481" s="45" t="n">
        <f aca="false">D481*E480</f>
        <v>0.32608618</v>
      </c>
    </row>
    <row r="482" s="50" customFormat="true" ht="11.25" hidden="false" customHeight="false" outlineLevel="0" collapsed="false">
      <c r="B482" s="83" t="s">
        <v>510</v>
      </c>
      <c r="C482" s="71"/>
      <c r="D482" s="56"/>
      <c r="E482" s="56" t="n">
        <f aca="false">ROUND(SUM(E480:E481),2)</f>
        <v>1.74</v>
      </c>
    </row>
    <row r="483" s="50" customFormat="true" ht="11.25" hidden="false" customHeight="false" outlineLevel="0" collapsed="false">
      <c r="A483" s="42"/>
      <c r="B483" s="83"/>
      <c r="C483" s="71"/>
      <c r="D483" s="56"/>
      <c r="E483" s="56"/>
    </row>
    <row r="484" customFormat="false" ht="11.25" hidden="false" customHeight="false" outlineLevel="0" collapsed="false">
      <c r="A484" s="72" t="s">
        <v>595</v>
      </c>
      <c r="B484" s="73"/>
      <c r="C484" s="74"/>
      <c r="D484" s="75"/>
      <c r="E484" s="76" t="s">
        <v>551</v>
      </c>
    </row>
    <row r="485" customFormat="false" ht="11.25" hidden="false" customHeight="false" outlineLevel="0" collapsed="false">
      <c r="A485" s="77" t="s">
        <v>574</v>
      </c>
      <c r="B485" s="78" t="s">
        <v>376</v>
      </c>
      <c r="C485" s="79" t="n">
        <v>0.3</v>
      </c>
      <c r="D485" s="80" t="n">
        <f aca="false">INSUMOS!$C$9</f>
        <v>2.43</v>
      </c>
      <c r="E485" s="80" t="n">
        <f aca="false">C485*D485</f>
        <v>0.729</v>
      </c>
    </row>
    <row r="486" customFormat="false" ht="11.25" hidden="false" customHeight="false" outlineLevel="0" collapsed="false">
      <c r="A486" s="77" t="s">
        <v>506</v>
      </c>
      <c r="B486" s="78" t="s">
        <v>376</v>
      </c>
      <c r="C486" s="79" t="n">
        <v>0.3</v>
      </c>
      <c r="D486" s="80" t="n">
        <f aca="false">INSUMOS!$C$8</f>
        <v>1.93</v>
      </c>
      <c r="E486" s="80" t="n">
        <f aca="false">C486*D486</f>
        <v>0.579</v>
      </c>
    </row>
    <row r="487" customFormat="false" ht="11.25" hidden="false" customHeight="false" outlineLevel="0" collapsed="false">
      <c r="B487" s="50" t="s">
        <v>507</v>
      </c>
      <c r="C487" s="42"/>
      <c r="E487" s="45" t="n">
        <f aca="false">SUM(E485:E486)</f>
        <v>1.308</v>
      </c>
    </row>
    <row r="488" customFormat="false" ht="11.25" hidden="false" customHeight="false" outlineLevel="0" collapsed="false">
      <c r="B488" s="88" t="s">
        <v>508</v>
      </c>
      <c r="C488" s="42"/>
      <c r="D488" s="82" t="n">
        <f aca="false">INSUMOS!$C$10</f>
        <v>1.254</v>
      </c>
      <c r="E488" s="45" t="n">
        <f aca="false">D488*E487</f>
        <v>1.640232</v>
      </c>
    </row>
    <row r="489" customFormat="false" ht="11.25" hidden="false" customHeight="false" outlineLevel="0" collapsed="false">
      <c r="B489" s="81" t="s">
        <v>509</v>
      </c>
      <c r="C489" s="71"/>
      <c r="D489" s="56"/>
      <c r="E489" s="56" t="n">
        <f aca="false">SUM(E487:E488)</f>
        <v>2.948232</v>
      </c>
    </row>
    <row r="490" customFormat="false" ht="11.25" hidden="false" customHeight="false" outlineLevel="0" collapsed="false">
      <c r="B490" s="50" t="s">
        <v>8</v>
      </c>
      <c r="C490" s="42"/>
      <c r="D490" s="82" t="n">
        <f aca="false">INSUMOS!$C$11</f>
        <v>0.23</v>
      </c>
      <c r="E490" s="45" t="n">
        <f aca="false">D490*E489</f>
        <v>0.67809336</v>
      </c>
    </row>
    <row r="491" customFormat="false" ht="11.25" hidden="false" customHeight="false" outlineLevel="0" collapsed="false">
      <c r="B491" s="83" t="s">
        <v>510</v>
      </c>
      <c r="C491" s="71"/>
      <c r="D491" s="56"/>
      <c r="E491" s="56" t="n">
        <f aca="false">ROUND(SUM(E489:E490),2)</f>
        <v>3.63</v>
      </c>
    </row>
    <row r="492" customFormat="false" ht="11.25" hidden="false" customHeight="false" outlineLevel="0" collapsed="false">
      <c r="B492" s="83"/>
      <c r="C492" s="71"/>
      <c r="D492" s="56"/>
      <c r="E492" s="56"/>
    </row>
    <row r="493" customFormat="false" ht="11.25" hidden="false" customHeight="false" outlineLevel="0" collapsed="false">
      <c r="A493" s="72" t="s">
        <v>596</v>
      </c>
      <c r="B493" s="73"/>
      <c r="C493" s="74"/>
      <c r="D493" s="75"/>
      <c r="E493" s="76" t="s">
        <v>563</v>
      </c>
    </row>
    <row r="494" customFormat="false" ht="11.25" hidden="false" customHeight="false" outlineLevel="0" collapsed="false">
      <c r="A494" s="77" t="s">
        <v>525</v>
      </c>
      <c r="B494" s="78" t="s">
        <v>376</v>
      </c>
      <c r="C494" s="79" t="n">
        <v>0.07</v>
      </c>
      <c r="D494" s="80" t="n">
        <f aca="false">INSUMOS!$C$9</f>
        <v>2.43</v>
      </c>
      <c r="E494" s="80" t="n">
        <f aca="false">C494*D494</f>
        <v>0.1701</v>
      </c>
    </row>
    <row r="495" customFormat="false" ht="11.25" hidden="false" customHeight="false" outlineLevel="0" collapsed="false">
      <c r="A495" s="77" t="s">
        <v>506</v>
      </c>
      <c r="B495" s="78" t="s">
        <v>376</v>
      </c>
      <c r="C495" s="79" t="n">
        <v>0.2</v>
      </c>
      <c r="D495" s="80" t="n">
        <f aca="false">INSUMOS!$C$8</f>
        <v>1.93</v>
      </c>
      <c r="E495" s="80" t="n">
        <f aca="false">C495*D495</f>
        <v>0.386</v>
      </c>
    </row>
    <row r="496" customFormat="false" ht="11.25" hidden="false" customHeight="false" outlineLevel="0" collapsed="false">
      <c r="B496" s="50" t="s">
        <v>507</v>
      </c>
      <c r="C496" s="42"/>
      <c r="E496" s="45" t="n">
        <f aca="false">SUM(E494:E495)</f>
        <v>0.5561</v>
      </c>
    </row>
    <row r="497" customFormat="false" ht="11.25" hidden="false" customHeight="false" outlineLevel="0" collapsed="false">
      <c r="B497" s="88" t="s">
        <v>508</v>
      </c>
      <c r="C497" s="42"/>
      <c r="D497" s="82" t="n">
        <f aca="false">INSUMOS!$C$10</f>
        <v>1.254</v>
      </c>
      <c r="E497" s="45" t="n">
        <f aca="false">D497*E496</f>
        <v>0.6973494</v>
      </c>
    </row>
    <row r="498" s="50" customFormat="true" ht="11.25" hidden="false" customHeight="false" outlineLevel="0" collapsed="false">
      <c r="A498" s="42"/>
      <c r="B498" s="81" t="s">
        <v>509</v>
      </c>
      <c r="C498" s="71"/>
      <c r="D498" s="56"/>
      <c r="E498" s="56" t="n">
        <f aca="false">SUM(E496:E497)</f>
        <v>1.2534494</v>
      </c>
    </row>
    <row r="499" s="50" customFormat="true" ht="11.25" hidden="false" customHeight="false" outlineLevel="0" collapsed="false">
      <c r="A499" s="42"/>
      <c r="B499" s="50" t="s">
        <v>8</v>
      </c>
      <c r="C499" s="42"/>
      <c r="D499" s="82" t="n">
        <f aca="false">INSUMOS!$C$11</f>
        <v>0.23</v>
      </c>
      <c r="E499" s="45" t="n">
        <f aca="false">D499*E498</f>
        <v>0.288293362</v>
      </c>
    </row>
    <row r="500" s="50" customFormat="true" ht="11.25" hidden="false" customHeight="false" outlineLevel="0" collapsed="false">
      <c r="A500" s="42"/>
      <c r="B500" s="83" t="s">
        <v>510</v>
      </c>
      <c r="C500" s="71"/>
      <c r="D500" s="56"/>
      <c r="E500" s="56" t="n">
        <f aca="false">ROUND(SUM(E498:E499),2)</f>
        <v>1.54</v>
      </c>
    </row>
    <row r="501" s="50" customFormat="true" ht="11.25" hidden="false" customHeight="false" outlineLevel="0" collapsed="false">
      <c r="A501" s="42"/>
      <c r="B501" s="83"/>
      <c r="C501" s="71"/>
      <c r="D501" s="56"/>
      <c r="E501" s="56"/>
    </row>
    <row r="502" s="50" customFormat="true" ht="11.25" hidden="false" customHeight="false" outlineLevel="0" collapsed="false">
      <c r="A502" s="72" t="s">
        <v>597</v>
      </c>
      <c r="B502" s="73"/>
      <c r="C502" s="74"/>
      <c r="D502" s="75"/>
      <c r="E502" s="76" t="s">
        <v>563</v>
      </c>
    </row>
    <row r="503" s="50" customFormat="true" ht="11.25" hidden="false" customHeight="false" outlineLevel="0" collapsed="false">
      <c r="A503" s="77" t="s">
        <v>574</v>
      </c>
      <c r="B503" s="78" t="s">
        <v>376</v>
      </c>
      <c r="C503" s="79" t="n">
        <v>0.2</v>
      </c>
      <c r="D503" s="80" t="n">
        <f aca="false">INSUMOS!$C$9</f>
        <v>2.43</v>
      </c>
      <c r="E503" s="80" t="n">
        <f aca="false">C503*D503</f>
        <v>0.486</v>
      </c>
    </row>
    <row r="504" s="50" customFormat="true" ht="11.25" hidden="false" customHeight="false" outlineLevel="0" collapsed="false">
      <c r="A504" s="42"/>
      <c r="B504" s="50" t="s">
        <v>507</v>
      </c>
      <c r="C504" s="42"/>
      <c r="D504" s="45"/>
      <c r="E504" s="45" t="n">
        <f aca="false">SUM(E503:E503)</f>
        <v>0.486</v>
      </c>
    </row>
    <row r="505" s="50" customFormat="true" ht="11.25" hidden="false" customHeight="false" outlineLevel="0" collapsed="false">
      <c r="A505" s="42"/>
      <c r="B505" s="88" t="s">
        <v>508</v>
      </c>
      <c r="C505" s="42"/>
      <c r="D505" s="82" t="n">
        <f aca="false">INSUMOS!$C$10</f>
        <v>1.254</v>
      </c>
      <c r="E505" s="45" t="n">
        <f aca="false">D505*E504</f>
        <v>0.609444</v>
      </c>
    </row>
    <row r="506" s="50" customFormat="true" ht="11.25" hidden="false" customHeight="false" outlineLevel="0" collapsed="false">
      <c r="A506" s="42"/>
      <c r="B506" s="81" t="s">
        <v>509</v>
      </c>
      <c r="C506" s="71"/>
      <c r="D506" s="56"/>
      <c r="E506" s="56" t="n">
        <f aca="false">SUM(E504:E505)</f>
        <v>1.095444</v>
      </c>
    </row>
    <row r="507" s="50" customFormat="true" ht="11.25" hidden="false" customHeight="false" outlineLevel="0" collapsed="false">
      <c r="A507" s="42"/>
      <c r="B507" s="50" t="s">
        <v>8</v>
      </c>
      <c r="C507" s="42"/>
      <c r="D507" s="82" t="n">
        <f aca="false">INSUMOS!$C$11</f>
        <v>0.23</v>
      </c>
      <c r="E507" s="45" t="n">
        <f aca="false">D507*E506</f>
        <v>0.25195212</v>
      </c>
    </row>
    <row r="508" s="50" customFormat="true" ht="11.25" hidden="false" customHeight="false" outlineLevel="0" collapsed="false">
      <c r="A508" s="42"/>
      <c r="B508" s="83" t="s">
        <v>510</v>
      </c>
      <c r="C508" s="71"/>
      <c r="D508" s="56"/>
      <c r="E508" s="56" t="n">
        <f aca="false">ROUND(SUM(E506:E507),2)</f>
        <v>1.35</v>
      </c>
    </row>
    <row r="509" s="50" customFormat="true" ht="11.25" hidden="false" customHeight="false" outlineLevel="0" collapsed="false">
      <c r="A509" s="42"/>
      <c r="B509" s="83"/>
      <c r="C509" s="71"/>
      <c r="D509" s="56"/>
      <c r="E509" s="56"/>
    </row>
    <row r="510" s="50" customFormat="true" ht="11.25" hidden="false" customHeight="false" outlineLevel="0" collapsed="false">
      <c r="A510" s="72" t="s">
        <v>598</v>
      </c>
      <c r="B510" s="73"/>
      <c r="C510" s="74"/>
      <c r="D510" s="75"/>
      <c r="E510" s="76" t="s">
        <v>563</v>
      </c>
    </row>
    <row r="511" s="50" customFormat="true" ht="11.25" hidden="false" customHeight="false" outlineLevel="0" collapsed="false">
      <c r="A511" s="77" t="s">
        <v>525</v>
      </c>
      <c r="B511" s="78" t="s">
        <v>376</v>
      </c>
      <c r="C511" s="79" t="n">
        <v>0.2</v>
      </c>
      <c r="D511" s="80" t="n">
        <f aca="false">INSUMOS!$C$9</f>
        <v>2.43</v>
      </c>
      <c r="E511" s="80" t="n">
        <f aca="false">C511*D511</f>
        <v>0.486</v>
      </c>
    </row>
    <row r="512" s="50" customFormat="true" ht="11.25" hidden="false" customHeight="false" outlineLevel="0" collapsed="false">
      <c r="A512" s="77" t="s">
        <v>506</v>
      </c>
      <c r="B512" s="78" t="s">
        <v>376</v>
      </c>
      <c r="C512" s="79" t="n">
        <v>0.2</v>
      </c>
      <c r="D512" s="80" t="n">
        <f aca="false">INSUMOS!$C$8</f>
        <v>1.93</v>
      </c>
      <c r="E512" s="80" t="n">
        <f aca="false">C512*D512</f>
        <v>0.386</v>
      </c>
    </row>
    <row r="513" s="50" customFormat="true" ht="11.25" hidden="false" customHeight="false" outlineLevel="0" collapsed="false">
      <c r="A513" s="42"/>
      <c r="B513" s="50" t="s">
        <v>507</v>
      </c>
      <c r="C513" s="42"/>
      <c r="D513" s="45"/>
      <c r="E513" s="45" t="n">
        <f aca="false">SUM(E511:E512)</f>
        <v>0.872</v>
      </c>
    </row>
    <row r="514" s="50" customFormat="true" ht="11.25" hidden="false" customHeight="false" outlineLevel="0" collapsed="false">
      <c r="A514" s="42"/>
      <c r="B514" s="88" t="s">
        <v>508</v>
      </c>
      <c r="C514" s="42"/>
      <c r="D514" s="82" t="n">
        <f aca="false">INSUMOS!$C$10</f>
        <v>1.254</v>
      </c>
      <c r="E514" s="45" t="n">
        <f aca="false">D514*E513</f>
        <v>1.093488</v>
      </c>
    </row>
    <row r="515" s="50" customFormat="true" ht="11.25" hidden="false" customHeight="false" outlineLevel="0" collapsed="false">
      <c r="A515" s="42"/>
      <c r="B515" s="81" t="s">
        <v>509</v>
      </c>
      <c r="C515" s="71"/>
      <c r="D515" s="56"/>
      <c r="E515" s="56" t="n">
        <f aca="false">SUM(E513:E514)</f>
        <v>1.965488</v>
      </c>
    </row>
    <row r="516" s="50" customFormat="true" ht="11.25" hidden="false" customHeight="false" outlineLevel="0" collapsed="false">
      <c r="A516" s="42"/>
      <c r="B516" s="50" t="s">
        <v>8</v>
      </c>
      <c r="C516" s="42"/>
      <c r="D516" s="82" t="n">
        <f aca="false">INSUMOS!$C$11</f>
        <v>0.23</v>
      </c>
      <c r="E516" s="45" t="n">
        <f aca="false">D516*E515</f>
        <v>0.45206224</v>
      </c>
    </row>
    <row r="517" s="50" customFormat="true" ht="11.25" hidden="false" customHeight="false" outlineLevel="0" collapsed="false">
      <c r="A517" s="42"/>
      <c r="B517" s="83" t="s">
        <v>510</v>
      </c>
      <c r="C517" s="71"/>
      <c r="D517" s="56"/>
      <c r="E517" s="56" t="n">
        <f aca="false">ROUND(SUM(E515:E516),2)</f>
        <v>2.42</v>
      </c>
    </row>
    <row r="518" s="50" customFormat="true" ht="11.25" hidden="false" customHeight="false" outlineLevel="0" collapsed="false">
      <c r="A518" s="42"/>
      <c r="B518" s="83"/>
      <c r="C518" s="71"/>
      <c r="D518" s="56"/>
      <c r="E518" s="56"/>
    </row>
    <row r="519" s="50" customFormat="true" ht="11.25" hidden="false" customHeight="false" outlineLevel="0" collapsed="false">
      <c r="A519" s="72" t="s">
        <v>599</v>
      </c>
      <c r="B519" s="73"/>
      <c r="C519" s="74"/>
      <c r="D519" s="75"/>
      <c r="E519" s="76" t="s">
        <v>501</v>
      </c>
    </row>
    <row r="520" s="50" customFormat="true" ht="11.25" hidden="false" customHeight="false" outlineLevel="0" collapsed="false">
      <c r="A520" s="77" t="s">
        <v>506</v>
      </c>
      <c r="B520" s="78" t="s">
        <v>376</v>
      </c>
      <c r="C520" s="79" t="n">
        <v>0.2</v>
      </c>
      <c r="D520" s="80" t="n">
        <f aca="false">INSUMOS!$C$8</f>
        <v>1.93</v>
      </c>
      <c r="E520" s="80" t="n">
        <f aca="false">C520*D520</f>
        <v>0.386</v>
      </c>
    </row>
    <row r="521" s="50" customFormat="true" ht="11.25" hidden="false" customHeight="false" outlineLevel="0" collapsed="false">
      <c r="A521" s="42"/>
      <c r="B521" s="50" t="s">
        <v>507</v>
      </c>
      <c r="C521" s="42"/>
      <c r="D521" s="45"/>
      <c r="E521" s="45" t="n">
        <f aca="false">SUM(E520:E520)</f>
        <v>0.386</v>
      </c>
    </row>
    <row r="522" s="83" customFormat="true" ht="11.25" hidden="false" customHeight="false" outlineLevel="0" collapsed="false">
      <c r="A522" s="42"/>
      <c r="B522" s="88" t="s">
        <v>508</v>
      </c>
      <c r="C522" s="42"/>
      <c r="D522" s="82" t="n">
        <f aca="false">INSUMOS!$C$10</f>
        <v>1.254</v>
      </c>
      <c r="E522" s="45" t="n">
        <f aca="false">D522*E521</f>
        <v>0.484044</v>
      </c>
    </row>
    <row r="523" customFormat="false" ht="11.25" hidden="false" customHeight="false" outlineLevel="0" collapsed="false">
      <c r="B523" s="81" t="s">
        <v>509</v>
      </c>
      <c r="C523" s="71"/>
      <c r="D523" s="56"/>
      <c r="E523" s="56" t="n">
        <f aca="false">SUM(E521:E522)</f>
        <v>0.870044</v>
      </c>
    </row>
    <row r="524" customFormat="false" ht="11.25" hidden="false" customHeight="false" outlineLevel="0" collapsed="false">
      <c r="B524" s="50" t="s">
        <v>8</v>
      </c>
      <c r="C524" s="42"/>
      <c r="D524" s="82" t="n">
        <f aca="false">INSUMOS!$C$11</f>
        <v>0.23</v>
      </c>
      <c r="E524" s="45" t="n">
        <f aca="false">D524*E523</f>
        <v>0.20011012</v>
      </c>
    </row>
    <row r="525" customFormat="false" ht="11.25" hidden="false" customHeight="false" outlineLevel="0" collapsed="false">
      <c r="B525" s="83" t="s">
        <v>510</v>
      </c>
      <c r="C525" s="71"/>
      <c r="D525" s="56"/>
      <c r="E525" s="56" t="n">
        <f aca="false">ROUND(SUM(E523:E524),2)</f>
        <v>1.07</v>
      </c>
    </row>
    <row r="526" customFormat="false" ht="11.25" hidden="false" customHeight="false" outlineLevel="0" collapsed="false">
      <c r="B526" s="83"/>
      <c r="C526" s="71"/>
      <c r="D526" s="56"/>
      <c r="E526" s="56"/>
    </row>
    <row r="527" customFormat="false" ht="11.25" hidden="false" customHeight="false" outlineLevel="0" collapsed="false">
      <c r="A527" s="72" t="s">
        <v>600</v>
      </c>
      <c r="B527" s="73"/>
      <c r="C527" s="74"/>
      <c r="D527" s="94"/>
      <c r="E527" s="76" t="s">
        <v>501</v>
      </c>
    </row>
    <row r="528" s="50" customFormat="true" ht="11.25" hidden="false" customHeight="false" outlineLevel="0" collapsed="false">
      <c r="A528" s="77" t="s">
        <v>167</v>
      </c>
      <c r="B528" s="78" t="s">
        <v>144</v>
      </c>
      <c r="C528" s="95" t="n">
        <v>0.1</v>
      </c>
      <c r="D528" s="80" t="n">
        <f aca="false">INSUMOS!$C$170</f>
        <v>7.4</v>
      </c>
      <c r="E528" s="80" t="n">
        <f aca="false">C528*D528</f>
        <v>0.74</v>
      </c>
    </row>
    <row r="529" s="50" customFormat="true" ht="11.25" hidden="false" customHeight="false" outlineLevel="0" collapsed="false">
      <c r="A529" s="77" t="s">
        <v>506</v>
      </c>
      <c r="B529" s="78" t="s">
        <v>376</v>
      </c>
      <c r="C529" s="95" t="n">
        <v>0.5</v>
      </c>
      <c r="D529" s="80" t="n">
        <f aca="false">INSUMOS!$C$8</f>
        <v>1.93</v>
      </c>
      <c r="E529" s="80" t="n">
        <f aca="false">C529*D529</f>
        <v>0.965</v>
      </c>
    </row>
    <row r="530" s="50" customFormat="true" ht="11.25" hidden="false" customHeight="false" outlineLevel="0" collapsed="false">
      <c r="B530" s="50" t="s">
        <v>502</v>
      </c>
      <c r="C530" s="42"/>
      <c r="D530" s="45"/>
      <c r="E530" s="45" t="n">
        <f aca="false">SUM(E528:E528)</f>
        <v>0.74</v>
      </c>
    </row>
    <row r="531" s="50" customFormat="true" ht="11.25" hidden="false" customHeight="false" outlineLevel="0" collapsed="false">
      <c r="B531" s="50" t="s">
        <v>507</v>
      </c>
      <c r="C531" s="42"/>
      <c r="D531" s="45"/>
      <c r="E531" s="45" t="n">
        <f aca="false">SUM(E529:E529)</f>
        <v>0.965</v>
      </c>
    </row>
    <row r="532" s="50" customFormat="true" ht="11.25" hidden="false" customHeight="false" outlineLevel="0" collapsed="false">
      <c r="B532" s="88" t="s">
        <v>508</v>
      </c>
      <c r="C532" s="42"/>
      <c r="D532" s="82" t="n">
        <f aca="false">INSUMOS!$C$10</f>
        <v>1.254</v>
      </c>
      <c r="E532" s="45" t="n">
        <f aca="false">D532*E531</f>
        <v>1.21011</v>
      </c>
    </row>
    <row r="533" s="50" customFormat="true" ht="11.25" hidden="false" customHeight="false" outlineLevel="0" collapsed="false">
      <c r="A533" s="88"/>
      <c r="B533" s="81" t="s">
        <v>509</v>
      </c>
      <c r="C533" s="71"/>
      <c r="D533" s="56"/>
      <c r="E533" s="56" t="n">
        <f aca="false">SUM(E530:E532)</f>
        <v>2.91511</v>
      </c>
    </row>
    <row r="534" s="50" customFormat="true" ht="11.25" hidden="false" customHeight="false" outlineLevel="0" collapsed="false">
      <c r="B534" s="50" t="s">
        <v>8</v>
      </c>
      <c r="C534" s="42"/>
      <c r="D534" s="82" t="n">
        <f aca="false">INSUMOS!$C$11</f>
        <v>0.23</v>
      </c>
      <c r="E534" s="45" t="n">
        <f aca="false">D534*E533</f>
        <v>0.6704753</v>
      </c>
    </row>
    <row r="535" s="50" customFormat="true" ht="11.25" hidden="false" customHeight="false" outlineLevel="0" collapsed="false">
      <c r="B535" s="83" t="s">
        <v>510</v>
      </c>
      <c r="C535" s="71"/>
      <c r="D535" s="56"/>
      <c r="E535" s="56" t="n">
        <f aca="false">ROUND(SUM(E533:E534),2)</f>
        <v>3.59</v>
      </c>
    </row>
    <row r="536" s="50" customFormat="true" ht="11.25" hidden="false" customHeight="false" outlineLevel="0" collapsed="false">
      <c r="A536" s="42"/>
      <c r="B536" s="83"/>
      <c r="C536" s="71"/>
      <c r="D536" s="56"/>
      <c r="E536" s="56"/>
    </row>
    <row r="537" s="50" customFormat="true" ht="11.25" hidden="false" customHeight="false" outlineLevel="0" collapsed="false">
      <c r="A537" s="72" t="s">
        <v>601</v>
      </c>
      <c r="B537" s="73"/>
      <c r="C537" s="74"/>
      <c r="D537" s="75"/>
      <c r="E537" s="76" t="s">
        <v>563</v>
      </c>
    </row>
    <row r="538" s="50" customFormat="true" ht="11.25" hidden="false" customHeight="false" outlineLevel="0" collapsed="false">
      <c r="A538" s="77" t="s">
        <v>506</v>
      </c>
      <c r="B538" s="78" t="s">
        <v>376</v>
      </c>
      <c r="C538" s="79" t="n">
        <v>0.6</v>
      </c>
      <c r="D538" s="80" t="n">
        <f aca="false">INSUMOS!$C$8</f>
        <v>1.93</v>
      </c>
      <c r="E538" s="80" t="n">
        <f aca="false">C538*D538</f>
        <v>1.158</v>
      </c>
    </row>
    <row r="539" s="50" customFormat="true" ht="11.25" hidden="false" customHeight="false" outlineLevel="0" collapsed="false">
      <c r="A539" s="42"/>
      <c r="B539" s="50" t="s">
        <v>507</v>
      </c>
      <c r="C539" s="42"/>
      <c r="D539" s="45"/>
      <c r="E539" s="45" t="n">
        <f aca="false">SUM(E538:E538)</f>
        <v>1.158</v>
      </c>
    </row>
    <row r="540" s="50" customFormat="true" ht="11.25" hidden="false" customHeight="false" outlineLevel="0" collapsed="false">
      <c r="A540" s="42"/>
      <c r="B540" s="88" t="s">
        <v>508</v>
      </c>
      <c r="C540" s="42"/>
      <c r="D540" s="82" t="n">
        <f aca="false">INSUMOS!$C$10</f>
        <v>1.254</v>
      </c>
      <c r="E540" s="45" t="n">
        <f aca="false">D540*E539</f>
        <v>1.452132</v>
      </c>
    </row>
    <row r="541" s="50" customFormat="true" ht="11.25" hidden="false" customHeight="false" outlineLevel="0" collapsed="false">
      <c r="A541" s="42"/>
      <c r="B541" s="81" t="s">
        <v>509</v>
      </c>
      <c r="C541" s="71"/>
      <c r="D541" s="56"/>
      <c r="E541" s="56" t="n">
        <f aca="false">SUM(E539:E540)</f>
        <v>2.610132</v>
      </c>
    </row>
    <row r="542" s="50" customFormat="true" ht="11.25" hidden="false" customHeight="false" outlineLevel="0" collapsed="false">
      <c r="A542" s="42"/>
      <c r="B542" s="50" t="s">
        <v>8</v>
      </c>
      <c r="C542" s="42"/>
      <c r="D542" s="82" t="n">
        <f aca="false">INSUMOS!$C$11</f>
        <v>0.23</v>
      </c>
      <c r="E542" s="45" t="n">
        <f aca="false">D542*E541</f>
        <v>0.60033036</v>
      </c>
    </row>
    <row r="543" s="50" customFormat="true" ht="11.25" hidden="false" customHeight="false" outlineLevel="0" collapsed="false">
      <c r="A543" s="42"/>
      <c r="B543" s="83" t="s">
        <v>510</v>
      </c>
      <c r="C543" s="71"/>
      <c r="D543" s="56"/>
      <c r="E543" s="56" t="n">
        <f aca="false">ROUND(SUM(E541:E542),2)</f>
        <v>3.21</v>
      </c>
    </row>
    <row r="544" s="50" customFormat="true" ht="11.25" hidden="false" customHeight="false" outlineLevel="0" collapsed="false">
      <c r="A544" s="42"/>
      <c r="B544" s="83"/>
      <c r="C544" s="71"/>
      <c r="D544" s="56"/>
      <c r="E544" s="56"/>
    </row>
    <row r="545" s="50" customFormat="true" ht="11.25" hidden="false" customHeight="false" outlineLevel="0" collapsed="false">
      <c r="A545" s="72" t="s">
        <v>602</v>
      </c>
      <c r="B545" s="73"/>
      <c r="C545" s="74"/>
      <c r="D545" s="75"/>
      <c r="E545" s="76" t="s">
        <v>551</v>
      </c>
    </row>
    <row r="546" s="50" customFormat="true" ht="11.25" hidden="false" customHeight="false" outlineLevel="0" collapsed="false">
      <c r="A546" s="77" t="s">
        <v>506</v>
      </c>
      <c r="B546" s="78" t="s">
        <v>376</v>
      </c>
      <c r="C546" s="79" t="n">
        <v>2</v>
      </c>
      <c r="D546" s="80" t="n">
        <f aca="false">INSUMOS!$C$8</f>
        <v>1.93</v>
      </c>
      <c r="E546" s="80" t="n">
        <f aca="false">C546*D546</f>
        <v>3.86</v>
      </c>
    </row>
    <row r="547" s="50" customFormat="true" ht="11.25" hidden="false" customHeight="false" outlineLevel="0" collapsed="false">
      <c r="A547" s="42"/>
      <c r="B547" s="50" t="s">
        <v>507</v>
      </c>
      <c r="C547" s="42"/>
      <c r="D547" s="45"/>
      <c r="E547" s="45" t="n">
        <f aca="false">SUM(E546:E546)</f>
        <v>3.86</v>
      </c>
    </row>
    <row r="548" s="50" customFormat="true" ht="11.25" hidden="false" customHeight="false" outlineLevel="0" collapsed="false">
      <c r="A548" s="42"/>
      <c r="B548" s="88" t="s">
        <v>508</v>
      </c>
      <c r="C548" s="42"/>
      <c r="D548" s="82" t="n">
        <f aca="false">INSUMOS!$C$10</f>
        <v>1.254</v>
      </c>
      <c r="E548" s="45" t="n">
        <f aca="false">D548*E547</f>
        <v>4.84044</v>
      </c>
    </row>
    <row r="549" s="50" customFormat="true" ht="11.25" hidden="false" customHeight="false" outlineLevel="0" collapsed="false">
      <c r="A549" s="42"/>
      <c r="B549" s="81" t="s">
        <v>509</v>
      </c>
      <c r="C549" s="71"/>
      <c r="D549" s="56"/>
      <c r="E549" s="56" t="n">
        <f aca="false">SUM(E547:E548)</f>
        <v>8.70044</v>
      </c>
    </row>
    <row r="550" s="50" customFormat="true" ht="11.25" hidden="false" customHeight="false" outlineLevel="0" collapsed="false">
      <c r="A550" s="42"/>
      <c r="B550" s="50" t="s">
        <v>8</v>
      </c>
      <c r="C550" s="42"/>
      <c r="D550" s="82" t="n">
        <f aca="false">INSUMOS!$C$11</f>
        <v>0.23</v>
      </c>
      <c r="E550" s="45" t="n">
        <f aca="false">D550*E549</f>
        <v>2.0011012</v>
      </c>
    </row>
    <row r="551" s="50" customFormat="true" ht="11.25" hidden="false" customHeight="false" outlineLevel="0" collapsed="false">
      <c r="A551" s="42"/>
      <c r="B551" s="83" t="s">
        <v>510</v>
      </c>
      <c r="C551" s="71"/>
      <c r="D551" s="56"/>
      <c r="E551" s="56" t="n">
        <f aca="false">ROUND(SUM(E549:E550),2)</f>
        <v>10.7</v>
      </c>
    </row>
    <row r="552" s="71" customFormat="true" ht="11.25" hidden="false" customHeight="false" outlineLevel="0" collapsed="false">
      <c r="A552" s="42"/>
      <c r="B552" s="83"/>
      <c r="D552" s="56"/>
      <c r="E552" s="56"/>
    </row>
    <row r="553" customFormat="false" ht="11.25" hidden="false" customHeight="false" outlineLevel="0" collapsed="false">
      <c r="A553" s="72" t="s">
        <v>603</v>
      </c>
      <c r="B553" s="73"/>
      <c r="C553" s="74"/>
      <c r="D553" s="75"/>
      <c r="E553" s="76" t="s">
        <v>563</v>
      </c>
    </row>
    <row r="554" customFormat="false" ht="11.25" hidden="false" customHeight="false" outlineLevel="0" collapsed="false">
      <c r="A554" s="77" t="s">
        <v>506</v>
      </c>
      <c r="B554" s="78" t="s">
        <v>376</v>
      </c>
      <c r="C554" s="79" t="n">
        <v>0.65</v>
      </c>
      <c r="D554" s="80" t="n">
        <f aca="false">INSUMOS!$C$8</f>
        <v>1.93</v>
      </c>
      <c r="E554" s="80" t="n">
        <f aca="false">C554*D554</f>
        <v>1.2545</v>
      </c>
    </row>
    <row r="555" customFormat="false" ht="11.25" hidden="false" customHeight="false" outlineLevel="0" collapsed="false">
      <c r="B555" s="50" t="s">
        <v>507</v>
      </c>
      <c r="C555" s="42"/>
      <c r="E555" s="45" t="n">
        <f aca="false">SUM(E554:E554)</f>
        <v>1.2545</v>
      </c>
    </row>
    <row r="556" customFormat="false" ht="11.25" hidden="false" customHeight="false" outlineLevel="0" collapsed="false">
      <c r="B556" s="88" t="s">
        <v>508</v>
      </c>
      <c r="C556" s="42"/>
      <c r="D556" s="82" t="n">
        <f aca="false">INSUMOS!$C$10</f>
        <v>1.254</v>
      </c>
      <c r="E556" s="45" t="n">
        <f aca="false">D556*E555</f>
        <v>1.573143</v>
      </c>
    </row>
    <row r="557" customFormat="false" ht="11.25" hidden="false" customHeight="false" outlineLevel="0" collapsed="false">
      <c r="B557" s="81" t="s">
        <v>509</v>
      </c>
      <c r="C557" s="71"/>
      <c r="D557" s="56"/>
      <c r="E557" s="56" t="n">
        <f aca="false">SUM(E555:E556)</f>
        <v>2.827643</v>
      </c>
    </row>
    <row r="558" customFormat="false" ht="11.25" hidden="false" customHeight="false" outlineLevel="0" collapsed="false">
      <c r="B558" s="50" t="s">
        <v>8</v>
      </c>
      <c r="C558" s="42"/>
      <c r="D558" s="82" t="n">
        <f aca="false">INSUMOS!$C$11</f>
        <v>0.23</v>
      </c>
      <c r="E558" s="45" t="n">
        <f aca="false">D558*E557</f>
        <v>0.65035789</v>
      </c>
    </row>
    <row r="559" customFormat="false" ht="11.25" hidden="false" customHeight="false" outlineLevel="0" collapsed="false">
      <c r="B559" s="83" t="s">
        <v>510</v>
      </c>
      <c r="C559" s="71"/>
      <c r="D559" s="56"/>
      <c r="E559" s="56" t="n">
        <f aca="false">ROUND(SUM(E557:E558),2)</f>
        <v>3.48</v>
      </c>
    </row>
    <row r="560" customFormat="false" ht="11.25" hidden="false" customHeight="false" outlineLevel="0" collapsed="false">
      <c r="B560" s="83"/>
      <c r="C560" s="71"/>
      <c r="D560" s="56"/>
      <c r="E560" s="56"/>
    </row>
    <row r="561" customFormat="false" ht="11.25" hidden="false" customHeight="false" outlineLevel="0" collapsed="false">
      <c r="A561" s="72" t="s">
        <v>604</v>
      </c>
      <c r="B561" s="73"/>
      <c r="C561" s="74"/>
      <c r="D561" s="75"/>
      <c r="E561" s="76" t="s">
        <v>551</v>
      </c>
    </row>
    <row r="562" customFormat="false" ht="11.25" hidden="false" customHeight="false" outlineLevel="0" collapsed="false">
      <c r="A562" s="77" t="s">
        <v>574</v>
      </c>
      <c r="B562" s="78" t="s">
        <v>376</v>
      </c>
      <c r="C562" s="79" t="n">
        <v>0.3</v>
      </c>
      <c r="D562" s="80" t="n">
        <f aca="false">INSUMOS!$C$9</f>
        <v>2.43</v>
      </c>
      <c r="E562" s="80" t="n">
        <f aca="false">C562*D562</f>
        <v>0.729</v>
      </c>
    </row>
    <row r="563" customFormat="false" ht="11.25" hidden="false" customHeight="false" outlineLevel="0" collapsed="false">
      <c r="A563" s="77" t="s">
        <v>506</v>
      </c>
      <c r="B563" s="78" t="s">
        <v>376</v>
      </c>
      <c r="C563" s="79" t="n">
        <v>0.3</v>
      </c>
      <c r="D563" s="80" t="n">
        <f aca="false">INSUMOS!$C$8</f>
        <v>1.93</v>
      </c>
      <c r="E563" s="80" t="n">
        <f aca="false">C563*D563</f>
        <v>0.579</v>
      </c>
    </row>
    <row r="564" customFormat="false" ht="11.25" hidden="false" customHeight="false" outlineLevel="0" collapsed="false">
      <c r="B564" s="50" t="s">
        <v>507</v>
      </c>
      <c r="C564" s="42"/>
      <c r="E564" s="45" t="n">
        <f aca="false">SUM(E563:E563)</f>
        <v>0.579</v>
      </c>
    </row>
    <row r="565" customFormat="false" ht="11.25" hidden="false" customHeight="false" outlineLevel="0" collapsed="false">
      <c r="B565" s="88" t="s">
        <v>508</v>
      </c>
      <c r="C565" s="42"/>
      <c r="D565" s="82" t="n">
        <f aca="false">INSUMOS!$C$10</f>
        <v>1.254</v>
      </c>
      <c r="E565" s="45" t="n">
        <f aca="false">D565*E564</f>
        <v>0.726066</v>
      </c>
    </row>
    <row r="566" customFormat="false" ht="11.25" hidden="false" customHeight="false" outlineLevel="0" collapsed="false">
      <c r="B566" s="81" t="s">
        <v>509</v>
      </c>
      <c r="C566" s="71"/>
      <c r="D566" s="56"/>
      <c r="E566" s="56" t="n">
        <f aca="false">SUM(E564:E565)</f>
        <v>1.305066</v>
      </c>
    </row>
    <row r="567" customFormat="false" ht="11.25" hidden="false" customHeight="false" outlineLevel="0" collapsed="false">
      <c r="B567" s="50" t="s">
        <v>8</v>
      </c>
      <c r="C567" s="42"/>
      <c r="D567" s="82" t="n">
        <f aca="false">INSUMOS!$C$11</f>
        <v>0.23</v>
      </c>
      <c r="E567" s="45" t="n">
        <f aca="false">D567*E566</f>
        <v>0.30016518</v>
      </c>
    </row>
    <row r="568" customFormat="false" ht="11.25" hidden="false" customHeight="false" outlineLevel="0" collapsed="false">
      <c r="B568" s="83" t="s">
        <v>510</v>
      </c>
      <c r="C568" s="71"/>
      <c r="D568" s="56"/>
      <c r="E568" s="56" t="n">
        <f aca="false">ROUND(SUM(E566:E567),2)</f>
        <v>1.61</v>
      </c>
    </row>
    <row r="569" customFormat="false" ht="11.25" hidden="false" customHeight="false" outlineLevel="0" collapsed="false">
      <c r="A569" s="72" t="s">
        <v>605</v>
      </c>
      <c r="B569" s="73"/>
      <c r="C569" s="74"/>
      <c r="D569" s="75"/>
      <c r="E569" s="76" t="s">
        <v>501</v>
      </c>
    </row>
    <row r="570" customFormat="false" ht="11.25" hidden="false" customHeight="false" outlineLevel="0" collapsed="false">
      <c r="A570" s="77" t="s">
        <v>606</v>
      </c>
      <c r="B570" s="78" t="s">
        <v>14</v>
      </c>
      <c r="C570" s="95" t="n">
        <v>10.5</v>
      </c>
      <c r="D570" s="80" t="n">
        <f aca="false">INSUMOS!$C$16</f>
        <v>0.34</v>
      </c>
      <c r="E570" s="80" t="n">
        <f aca="false">C570*D570</f>
        <v>3.57</v>
      </c>
    </row>
    <row r="571" customFormat="false" ht="11.25" hidden="false" customHeight="false" outlineLevel="0" collapsed="false">
      <c r="A571" s="77" t="s">
        <v>36</v>
      </c>
      <c r="B571" s="78" t="s">
        <v>27</v>
      </c>
      <c r="C571" s="95" t="n">
        <v>0.0227</v>
      </c>
      <c r="D571" s="80" t="n">
        <f aca="false">INSUMOS!$C$35</f>
        <v>20.8</v>
      </c>
      <c r="E571" s="80" t="n">
        <f aca="false">C571*D571</f>
        <v>0.47216</v>
      </c>
    </row>
    <row r="572" customFormat="false" ht="11.25" hidden="false" customHeight="false" outlineLevel="0" collapsed="false">
      <c r="A572" s="77" t="s">
        <v>35</v>
      </c>
      <c r="B572" s="78" t="s">
        <v>27</v>
      </c>
      <c r="C572" s="95" t="n">
        <v>0.13</v>
      </c>
      <c r="D572" s="80" t="n">
        <f aca="false">INSUMOS!$C$35</f>
        <v>20.8</v>
      </c>
      <c r="E572" s="80" t="n">
        <f aca="false">C572*D572</f>
        <v>2.704</v>
      </c>
    </row>
    <row r="573" customFormat="false" ht="11.25" hidden="false" customHeight="false" outlineLevel="0" collapsed="false">
      <c r="A573" s="77" t="s">
        <v>607</v>
      </c>
      <c r="B573" s="78" t="s">
        <v>376</v>
      </c>
      <c r="C573" s="95" t="n">
        <v>0.4</v>
      </c>
      <c r="D573" s="80" t="n">
        <f aca="false">INSUMOS!$C$9</f>
        <v>2.43</v>
      </c>
      <c r="E573" s="80" t="n">
        <f aca="false">C573*D573</f>
        <v>0.972</v>
      </c>
    </row>
    <row r="574" customFormat="false" ht="11.25" hidden="false" customHeight="false" outlineLevel="0" collapsed="false">
      <c r="A574" s="77" t="s">
        <v>506</v>
      </c>
      <c r="B574" s="78" t="s">
        <v>376</v>
      </c>
      <c r="C574" s="95" t="n">
        <v>1.284</v>
      </c>
      <c r="D574" s="80" t="n">
        <f aca="false">INSUMOS!$C$8</f>
        <v>1.93</v>
      </c>
      <c r="E574" s="80" t="n">
        <f aca="false">C574*D574</f>
        <v>2.47812</v>
      </c>
    </row>
    <row r="575" customFormat="false" ht="11.25" hidden="false" customHeight="false" outlineLevel="0" collapsed="false">
      <c r="A575" s="50"/>
      <c r="B575" s="50" t="s">
        <v>502</v>
      </c>
      <c r="C575" s="42"/>
      <c r="E575" s="45" t="n">
        <f aca="false">SUM(E570:E572)</f>
        <v>6.74616</v>
      </c>
    </row>
    <row r="576" customFormat="false" ht="11.25" hidden="false" customHeight="false" outlineLevel="0" collapsed="false">
      <c r="A576" s="50"/>
      <c r="B576" s="50" t="s">
        <v>507</v>
      </c>
      <c r="C576" s="42"/>
      <c r="E576" s="45" t="n">
        <f aca="false">SUM(E573:E574)</f>
        <v>3.45012</v>
      </c>
    </row>
    <row r="577" customFormat="false" ht="11.25" hidden="false" customHeight="false" outlineLevel="0" collapsed="false">
      <c r="A577" s="50"/>
      <c r="B577" s="88" t="s">
        <v>508</v>
      </c>
      <c r="C577" s="42"/>
      <c r="D577" s="82" t="n">
        <f aca="false">INSUMOS!$C$10</f>
        <v>1.254</v>
      </c>
      <c r="E577" s="45" t="n">
        <f aca="false">D577*E576</f>
        <v>4.32645048</v>
      </c>
    </row>
    <row r="578" customFormat="false" ht="11.25" hidden="false" customHeight="false" outlineLevel="0" collapsed="false">
      <c r="A578" s="88"/>
      <c r="B578" s="81" t="s">
        <v>509</v>
      </c>
      <c r="C578" s="71"/>
      <c r="D578" s="56"/>
      <c r="E578" s="56" t="n">
        <f aca="false">SUM(E575:E577)</f>
        <v>14.52273048</v>
      </c>
    </row>
    <row r="579" customFormat="false" ht="11.25" hidden="false" customHeight="false" outlineLevel="0" collapsed="false">
      <c r="A579" s="50"/>
      <c r="B579" s="50" t="s">
        <v>8</v>
      </c>
      <c r="C579" s="42"/>
      <c r="D579" s="82" t="n">
        <f aca="false">INSUMOS!$C$11</f>
        <v>0.23</v>
      </c>
      <c r="E579" s="45" t="n">
        <f aca="false">D579*E578</f>
        <v>3.3402280104</v>
      </c>
    </row>
    <row r="580" customFormat="false" ht="11.25" hidden="false" customHeight="false" outlineLevel="0" collapsed="false">
      <c r="A580" s="50"/>
      <c r="B580" s="83" t="s">
        <v>510</v>
      </c>
      <c r="C580" s="71"/>
      <c r="D580" s="56"/>
      <c r="E580" s="56" t="n">
        <f aca="false">ROUND(SUM(E578:E579),2)</f>
        <v>17.86</v>
      </c>
    </row>
    <row r="581" customFormat="false" ht="11.25" hidden="false" customHeight="false" outlineLevel="0" collapsed="false">
      <c r="B581" s="83"/>
      <c r="C581" s="71"/>
      <c r="D581" s="56"/>
      <c r="E581" s="56"/>
    </row>
    <row r="582" customFormat="false" ht="11.25" hidden="false" customHeight="false" outlineLevel="0" collapsed="false">
      <c r="A582" s="72" t="s">
        <v>608</v>
      </c>
      <c r="B582" s="73"/>
      <c r="C582" s="74"/>
      <c r="D582" s="75"/>
      <c r="E582" s="76" t="s">
        <v>551</v>
      </c>
    </row>
    <row r="583" customFormat="false" ht="11.25" hidden="false" customHeight="false" outlineLevel="0" collapsed="false">
      <c r="A583" s="77" t="s">
        <v>606</v>
      </c>
      <c r="B583" s="78" t="s">
        <v>14</v>
      </c>
      <c r="C583" s="95" t="n">
        <v>16.4</v>
      </c>
      <c r="D583" s="80" t="n">
        <f aca="false">INSUMOS!$C$16</f>
        <v>0.34</v>
      </c>
      <c r="E583" s="80" t="n">
        <f aca="false">C583*D583</f>
        <v>5.576</v>
      </c>
    </row>
    <row r="584" customFormat="false" ht="11.25" hidden="false" customHeight="false" outlineLevel="0" collapsed="false">
      <c r="A584" s="77" t="s">
        <v>36</v>
      </c>
      <c r="B584" s="78" t="s">
        <v>27</v>
      </c>
      <c r="C584" s="95" t="n">
        <v>0.0292</v>
      </c>
      <c r="D584" s="80" t="n">
        <f aca="false">INSUMOS!$C$35</f>
        <v>20.8</v>
      </c>
      <c r="E584" s="80" t="n">
        <f aca="false">C584*D584</f>
        <v>0.60736</v>
      </c>
    </row>
    <row r="585" customFormat="false" ht="11.25" hidden="false" customHeight="false" outlineLevel="0" collapsed="false">
      <c r="A585" s="77" t="s">
        <v>609</v>
      </c>
      <c r="B585" s="78" t="s">
        <v>27</v>
      </c>
      <c r="C585" s="95" t="n">
        <v>0.0129</v>
      </c>
      <c r="D585" s="80" t="n">
        <f aca="false">INSUMOS!$C$29</f>
        <v>48</v>
      </c>
      <c r="E585" s="80" t="n">
        <f aca="false">C585*D585</f>
        <v>0.6192</v>
      </c>
    </row>
    <row r="586" customFormat="false" ht="11.25" hidden="false" customHeight="false" outlineLevel="0" collapsed="false">
      <c r="A586" s="77" t="s">
        <v>610</v>
      </c>
      <c r="B586" s="78" t="s">
        <v>27</v>
      </c>
      <c r="C586" s="95" t="n">
        <v>0.027</v>
      </c>
      <c r="D586" s="80" t="n">
        <f aca="false">INSUMOS!$C$30</f>
        <v>48</v>
      </c>
      <c r="E586" s="80" t="n">
        <f aca="false">C586*D586</f>
        <v>1.296</v>
      </c>
    </row>
    <row r="587" customFormat="false" ht="11.25" hidden="false" customHeight="false" outlineLevel="0" collapsed="false">
      <c r="A587" s="77" t="s">
        <v>611</v>
      </c>
      <c r="B587" s="78" t="s">
        <v>376</v>
      </c>
      <c r="C587" s="95" t="n">
        <v>0.009</v>
      </c>
      <c r="D587" s="80" t="n">
        <f aca="false">INSUMOS!$C$9</f>
        <v>2.43</v>
      </c>
      <c r="E587" s="80" t="n">
        <f aca="false">C587*D587</f>
        <v>0.02187</v>
      </c>
    </row>
    <row r="588" customFormat="false" ht="11.25" hidden="false" customHeight="false" outlineLevel="0" collapsed="false">
      <c r="A588" s="77" t="s">
        <v>526</v>
      </c>
      <c r="B588" s="78" t="s">
        <v>376</v>
      </c>
      <c r="C588" s="95" t="n">
        <v>0.018</v>
      </c>
      <c r="D588" s="80" t="n">
        <f aca="false">INSUMOS!$C$9</f>
        <v>2.43</v>
      </c>
      <c r="E588" s="80" t="n">
        <f aca="false">C588*D588</f>
        <v>0.04374</v>
      </c>
    </row>
    <row r="589" customFormat="false" ht="11.25" hidden="false" customHeight="false" outlineLevel="0" collapsed="false">
      <c r="A589" s="77" t="s">
        <v>574</v>
      </c>
      <c r="B589" s="78" t="s">
        <v>376</v>
      </c>
      <c r="C589" s="95" t="n">
        <v>1</v>
      </c>
      <c r="D589" s="80" t="n">
        <f aca="false">INSUMOS!$C$9</f>
        <v>2.43</v>
      </c>
      <c r="E589" s="80" t="n">
        <f aca="false">C589*D589</f>
        <v>2.43</v>
      </c>
    </row>
    <row r="590" s="71" customFormat="true" ht="11.25" hidden="false" customHeight="false" outlineLevel="0" collapsed="false">
      <c r="A590" s="77" t="s">
        <v>525</v>
      </c>
      <c r="B590" s="78" t="s">
        <v>376</v>
      </c>
      <c r="C590" s="95" t="n">
        <v>0.018</v>
      </c>
      <c r="D590" s="80" t="n">
        <f aca="false">INSUMOS!$C$9</f>
        <v>2.43</v>
      </c>
      <c r="E590" s="80" t="n">
        <f aca="false">C590*D590</f>
        <v>0.04374</v>
      </c>
    </row>
    <row r="591" customFormat="false" ht="11.25" hidden="false" customHeight="false" outlineLevel="0" collapsed="false">
      <c r="A591" s="77" t="s">
        <v>506</v>
      </c>
      <c r="B591" s="78" t="s">
        <v>376</v>
      </c>
      <c r="C591" s="95" t="n">
        <v>0.381</v>
      </c>
      <c r="D591" s="80" t="n">
        <f aca="false">INSUMOS!$C$8</f>
        <v>1.93</v>
      </c>
      <c r="E591" s="80" t="n">
        <f aca="false">C591*D591</f>
        <v>0.73533</v>
      </c>
    </row>
    <row r="592" customFormat="false" ht="11.25" hidden="false" customHeight="false" outlineLevel="0" collapsed="false">
      <c r="A592" s="77" t="s">
        <v>480</v>
      </c>
      <c r="B592" s="78" t="s">
        <v>376</v>
      </c>
      <c r="C592" s="95" t="n">
        <v>1</v>
      </c>
      <c r="D592" s="80" t="n">
        <f aca="false">INSUMOS!$C$483</f>
        <v>50</v>
      </c>
      <c r="E592" s="80" t="n">
        <f aca="false">C592*D592</f>
        <v>50</v>
      </c>
    </row>
    <row r="593" customFormat="false" ht="11.25" hidden="false" customHeight="false" outlineLevel="0" collapsed="false">
      <c r="A593" s="50"/>
      <c r="B593" s="50" t="s">
        <v>502</v>
      </c>
      <c r="C593" s="42"/>
      <c r="E593" s="45" t="n">
        <f aca="false">SUM(E583:E586)</f>
        <v>8.09856</v>
      </c>
    </row>
    <row r="594" customFormat="false" ht="11.25" hidden="false" customHeight="false" outlineLevel="0" collapsed="false">
      <c r="A594" s="50"/>
      <c r="B594" s="50" t="s">
        <v>507</v>
      </c>
      <c r="C594" s="42"/>
      <c r="E594" s="45" t="n">
        <f aca="false">SUM(E587:E591)</f>
        <v>3.27468</v>
      </c>
    </row>
    <row r="595" customFormat="false" ht="11.25" hidden="false" customHeight="false" outlineLevel="0" collapsed="false">
      <c r="A595" s="50"/>
      <c r="B595" s="50" t="s">
        <v>612</v>
      </c>
      <c r="C595" s="42"/>
      <c r="E595" s="45" t="n">
        <f aca="false">E592</f>
        <v>50</v>
      </c>
    </row>
    <row r="596" customFormat="false" ht="11.25" hidden="false" customHeight="false" outlineLevel="0" collapsed="false">
      <c r="A596" s="50"/>
      <c r="B596" s="88" t="s">
        <v>508</v>
      </c>
      <c r="C596" s="42"/>
      <c r="D596" s="82" t="n">
        <f aca="false">INSUMOS!$C$10</f>
        <v>1.254</v>
      </c>
      <c r="E596" s="45" t="n">
        <f aca="false">D596*E594</f>
        <v>4.10644872</v>
      </c>
    </row>
    <row r="597" customFormat="false" ht="11.25" hidden="false" customHeight="false" outlineLevel="0" collapsed="false">
      <c r="A597" s="88"/>
      <c r="B597" s="81" t="s">
        <v>509</v>
      </c>
      <c r="C597" s="71"/>
      <c r="D597" s="56"/>
      <c r="E597" s="56" t="n">
        <f aca="false">SUM(E593:E596)</f>
        <v>65.47968872</v>
      </c>
    </row>
    <row r="598" customFormat="false" ht="11.25" hidden="false" customHeight="false" outlineLevel="0" collapsed="false">
      <c r="A598" s="50"/>
      <c r="B598" s="50" t="s">
        <v>8</v>
      </c>
      <c r="C598" s="42"/>
      <c r="D598" s="82" t="n">
        <f aca="false">INSUMOS!$C$11</f>
        <v>0.23</v>
      </c>
      <c r="E598" s="45" t="n">
        <f aca="false">D598*(E593+E594+E596)</f>
        <v>3.5603284056</v>
      </c>
    </row>
    <row r="599" customFormat="false" ht="11.25" hidden="false" customHeight="false" outlineLevel="0" collapsed="false">
      <c r="A599" s="50"/>
      <c r="B599" s="83" t="s">
        <v>510</v>
      </c>
      <c r="C599" s="71"/>
      <c r="D599" s="56"/>
      <c r="E599" s="56" t="n">
        <f aca="false">ROUND(SUM(E597:E598),2)</f>
        <v>69.04</v>
      </c>
    </row>
    <row r="600" customFormat="false" ht="11.25" hidden="false" customHeight="false" outlineLevel="0" collapsed="false">
      <c r="B600" s="83"/>
      <c r="C600" s="71"/>
      <c r="D600" s="56"/>
      <c r="E600" s="56"/>
    </row>
    <row r="601" customFormat="false" ht="11.25" hidden="false" customHeight="false" outlineLevel="0" collapsed="false">
      <c r="B601" s="83"/>
      <c r="C601" s="71"/>
      <c r="D601" s="56"/>
      <c r="E601" s="56"/>
    </row>
    <row r="602" customFormat="false" ht="11.25" hidden="false" customHeight="false" outlineLevel="0" collapsed="false">
      <c r="A602" s="66" t="s">
        <v>613</v>
      </c>
      <c r="B602" s="67"/>
      <c r="C602" s="68"/>
      <c r="D602" s="104"/>
      <c r="E602" s="70"/>
    </row>
    <row r="603" customFormat="false" ht="11.25" hidden="false" customHeight="false" outlineLevel="0" collapsed="false">
      <c r="A603" s="72" t="s">
        <v>614</v>
      </c>
      <c r="B603" s="89"/>
      <c r="C603" s="74"/>
      <c r="D603" s="75"/>
      <c r="E603" s="92" t="s">
        <v>553</v>
      </c>
    </row>
    <row r="604" customFormat="false" ht="11.25" hidden="false" customHeight="false" outlineLevel="0" collapsed="false">
      <c r="A604" s="77" t="s">
        <v>506</v>
      </c>
      <c r="B604" s="78" t="s">
        <v>376</v>
      </c>
      <c r="C604" s="95" t="n">
        <v>3.25</v>
      </c>
      <c r="D604" s="80" t="n">
        <f aca="false">INSUMOS!$C$8</f>
        <v>1.93</v>
      </c>
      <c r="E604" s="80" t="n">
        <f aca="false">C604*D604</f>
        <v>6.2725</v>
      </c>
    </row>
    <row r="605" s="71" customFormat="true" ht="11.25" hidden="false" customHeight="false" outlineLevel="0" collapsed="false">
      <c r="A605" s="50"/>
      <c r="B605" s="50" t="s">
        <v>502</v>
      </c>
      <c r="C605" s="42"/>
      <c r="D605" s="45"/>
      <c r="E605" s="45"/>
    </row>
    <row r="606" customFormat="false" ht="11.25" hidden="false" customHeight="false" outlineLevel="0" collapsed="false">
      <c r="A606" s="50"/>
      <c r="B606" s="50" t="s">
        <v>507</v>
      </c>
      <c r="C606" s="42"/>
      <c r="E606" s="45" t="n">
        <f aca="false">SUM(E604)</f>
        <v>6.2725</v>
      </c>
    </row>
    <row r="607" customFormat="false" ht="11.25" hidden="false" customHeight="false" outlineLevel="0" collapsed="false">
      <c r="A607" s="88"/>
      <c r="B607" s="88" t="s">
        <v>508</v>
      </c>
      <c r="C607" s="42"/>
      <c r="D607" s="82" t="n">
        <f aca="false">INSUMOS!$C$10</f>
        <v>1.254</v>
      </c>
      <c r="E607" s="45" t="n">
        <f aca="false">D607*E606</f>
        <v>7.865715</v>
      </c>
    </row>
    <row r="608" customFormat="false" ht="11.25" hidden="false" customHeight="false" outlineLevel="0" collapsed="false">
      <c r="A608" s="50"/>
      <c r="B608" s="81" t="s">
        <v>509</v>
      </c>
      <c r="C608" s="71"/>
      <c r="D608" s="56"/>
      <c r="E608" s="56" t="n">
        <f aca="false">SUM(E605:E607)</f>
        <v>14.138215</v>
      </c>
    </row>
    <row r="609" customFormat="false" ht="11.25" hidden="false" customHeight="false" outlineLevel="0" collapsed="false">
      <c r="A609" s="50"/>
      <c r="B609" s="50" t="s">
        <v>8</v>
      </c>
      <c r="C609" s="42"/>
      <c r="D609" s="82" t="n">
        <f aca="false">INSUMOS!$C$11</f>
        <v>0.23</v>
      </c>
      <c r="E609" s="45" t="n">
        <f aca="false">D609*E608</f>
        <v>3.25178945</v>
      </c>
    </row>
    <row r="610" customFormat="false" ht="11.25" hidden="false" customHeight="false" outlineLevel="0" collapsed="false">
      <c r="B610" s="83" t="s">
        <v>510</v>
      </c>
      <c r="C610" s="71"/>
      <c r="D610" s="56"/>
      <c r="E610" s="56" t="n">
        <f aca="false">ROUND(SUM(E608:E609),2)</f>
        <v>17.39</v>
      </c>
    </row>
    <row r="611" customFormat="false" ht="11.25" hidden="false" customHeight="false" outlineLevel="0" collapsed="false">
      <c r="B611" s="83"/>
      <c r="C611" s="71"/>
      <c r="D611" s="56"/>
      <c r="E611" s="56"/>
    </row>
    <row r="612" customFormat="false" ht="11.25" hidden="false" customHeight="false" outlineLevel="0" collapsed="false">
      <c r="A612" s="72" t="s">
        <v>615</v>
      </c>
      <c r="B612" s="73"/>
      <c r="C612" s="74"/>
      <c r="D612" s="94"/>
      <c r="E612" s="76" t="s">
        <v>553</v>
      </c>
    </row>
    <row r="613" customFormat="false" ht="11.25" hidden="false" customHeight="false" outlineLevel="0" collapsed="false">
      <c r="A613" s="77" t="s">
        <v>506</v>
      </c>
      <c r="B613" s="78" t="s">
        <v>376</v>
      </c>
      <c r="C613" s="95" t="n">
        <v>3.3</v>
      </c>
      <c r="D613" s="80" t="n">
        <f aca="false">INSUMOS!$C$8</f>
        <v>1.93</v>
      </c>
      <c r="E613" s="80" t="n">
        <f aca="false">C613*D613</f>
        <v>6.369</v>
      </c>
    </row>
    <row r="614" customFormat="false" ht="11.25" hidden="false" customHeight="false" outlineLevel="0" collapsed="false">
      <c r="B614" s="50" t="s">
        <v>507</v>
      </c>
      <c r="C614" s="42"/>
      <c r="E614" s="45" t="n">
        <f aca="false">SUM(E613)</f>
        <v>6.369</v>
      </c>
    </row>
    <row r="615" customFormat="false" ht="11.25" hidden="false" customHeight="false" outlineLevel="0" collapsed="false">
      <c r="A615" s="50"/>
      <c r="B615" s="88" t="s">
        <v>508</v>
      </c>
      <c r="C615" s="42"/>
      <c r="D615" s="82" t="n">
        <f aca="false">INSUMOS!$C$10</f>
        <v>1.254</v>
      </c>
      <c r="E615" s="45" t="n">
        <f aca="false">D615*E614</f>
        <v>7.986726</v>
      </c>
    </row>
    <row r="616" customFormat="false" ht="11.25" hidden="false" customHeight="false" outlineLevel="0" collapsed="false">
      <c r="A616" s="50"/>
      <c r="B616" s="81" t="s">
        <v>509</v>
      </c>
      <c r="C616" s="71"/>
      <c r="D616" s="56"/>
      <c r="E616" s="56" t="n">
        <f aca="false">SUM(E614:E615)</f>
        <v>14.355726</v>
      </c>
    </row>
    <row r="617" customFormat="false" ht="11.25" hidden="false" customHeight="false" outlineLevel="0" collapsed="false">
      <c r="A617" s="88"/>
      <c r="B617" s="50" t="s">
        <v>8</v>
      </c>
      <c r="C617" s="42"/>
      <c r="D617" s="82" t="n">
        <f aca="false">INSUMOS!$C$11</f>
        <v>0.23</v>
      </c>
      <c r="E617" s="45" t="n">
        <f aca="false">D617*E616</f>
        <v>3.30181698</v>
      </c>
    </row>
    <row r="618" customFormat="false" ht="11.25" hidden="false" customHeight="false" outlineLevel="0" collapsed="false">
      <c r="A618" s="50"/>
      <c r="B618" s="83" t="s">
        <v>510</v>
      </c>
      <c r="C618" s="71"/>
      <c r="D618" s="56"/>
      <c r="E618" s="56" t="n">
        <f aca="false">ROUND(SUM(E616:E617),2)</f>
        <v>17.66</v>
      </c>
    </row>
    <row r="619" customFormat="false" ht="11.25" hidden="false" customHeight="false" outlineLevel="0" collapsed="false">
      <c r="A619" s="50"/>
      <c r="B619" s="83"/>
      <c r="C619" s="71"/>
      <c r="D619" s="56"/>
      <c r="E619" s="56"/>
    </row>
    <row r="620" customFormat="false" ht="11.25" hidden="false" customHeight="false" outlineLevel="0" collapsed="false">
      <c r="A620" s="50"/>
      <c r="B620" s="83"/>
      <c r="C620" s="71"/>
      <c r="D620" s="56"/>
      <c r="E620" s="56"/>
    </row>
    <row r="621" customFormat="false" ht="11.25" hidden="false" customHeight="false" outlineLevel="0" collapsed="false">
      <c r="A621" s="50"/>
      <c r="B621" s="83"/>
      <c r="C621" s="71"/>
      <c r="D621" s="56"/>
      <c r="E621" s="56"/>
    </row>
    <row r="622" customFormat="false" ht="11.25" hidden="false" customHeight="false" outlineLevel="0" collapsed="false">
      <c r="A622" s="72" t="s">
        <v>616</v>
      </c>
      <c r="B622" s="73"/>
      <c r="C622" s="74"/>
      <c r="D622" s="94"/>
      <c r="E622" s="76" t="s">
        <v>553</v>
      </c>
    </row>
    <row r="623" customFormat="false" ht="11.25" hidden="false" customHeight="false" outlineLevel="0" collapsed="false">
      <c r="A623" s="77" t="s">
        <v>606</v>
      </c>
      <c r="B623" s="78" t="s">
        <v>14</v>
      </c>
      <c r="C623" s="95" t="n">
        <v>88.75</v>
      </c>
      <c r="D623" s="80" t="n">
        <f aca="false">INSUMOS!$C$16</f>
        <v>0.34</v>
      </c>
      <c r="E623" s="80" t="n">
        <f aca="false">C623*D623</f>
        <v>30.175</v>
      </c>
    </row>
    <row r="624" customFormat="false" ht="11.25" hidden="false" customHeight="false" outlineLevel="0" collapsed="false">
      <c r="A624" s="77" t="s">
        <v>36</v>
      </c>
      <c r="B624" s="78" t="s">
        <v>27</v>
      </c>
      <c r="C624" s="95" t="n">
        <v>0.934</v>
      </c>
      <c r="D624" s="80" t="n">
        <f aca="false">INSUMOS!$C$35</f>
        <v>20.8</v>
      </c>
      <c r="E624" s="80" t="n">
        <f aca="false">C624*D624</f>
        <v>19.4272</v>
      </c>
    </row>
    <row r="625" customFormat="false" ht="11.25" hidden="false" customHeight="false" outlineLevel="0" collapsed="false">
      <c r="A625" s="77" t="s">
        <v>506</v>
      </c>
      <c r="B625" s="78" t="s">
        <v>376</v>
      </c>
      <c r="C625" s="95" t="n">
        <v>1.7</v>
      </c>
      <c r="D625" s="80" t="n">
        <f aca="false">INSUMOS!$C$8</f>
        <v>1.93</v>
      </c>
      <c r="E625" s="80" t="n">
        <f aca="false">C625*D625</f>
        <v>3.281</v>
      </c>
    </row>
    <row r="626" customFormat="false" ht="11.25" hidden="false" customHeight="false" outlineLevel="0" collapsed="false">
      <c r="A626" s="50"/>
      <c r="B626" s="50" t="s">
        <v>502</v>
      </c>
      <c r="C626" s="105"/>
      <c r="D626" s="103"/>
      <c r="E626" s="103" t="n">
        <f aca="false">SUM(E623:E624)</f>
        <v>49.6022</v>
      </c>
    </row>
    <row r="627" customFormat="false" ht="11.25" hidden="false" customHeight="false" outlineLevel="0" collapsed="false">
      <c r="B627" s="50" t="s">
        <v>507</v>
      </c>
      <c r="C627" s="42"/>
      <c r="E627" s="45" t="n">
        <f aca="false">SUM(E625)</f>
        <v>3.281</v>
      </c>
    </row>
    <row r="628" customFormat="false" ht="11.25" hidden="false" customHeight="false" outlineLevel="0" collapsed="false">
      <c r="A628" s="50"/>
      <c r="B628" s="88" t="s">
        <v>508</v>
      </c>
      <c r="C628" s="42"/>
      <c r="D628" s="82" t="n">
        <f aca="false">INSUMOS!$C$10</f>
        <v>1.254</v>
      </c>
      <c r="E628" s="45" t="n">
        <f aca="false">D628*E627</f>
        <v>4.114374</v>
      </c>
    </row>
    <row r="629" customFormat="false" ht="11.25" hidden="false" customHeight="false" outlineLevel="0" collapsed="false">
      <c r="A629" s="50"/>
      <c r="B629" s="81" t="s">
        <v>509</v>
      </c>
      <c r="C629" s="71"/>
      <c r="D629" s="56"/>
      <c r="E629" s="56" t="n">
        <f aca="false">SUM(E623:E628)</f>
        <v>109.880774</v>
      </c>
    </row>
    <row r="630" customFormat="false" ht="11.25" hidden="false" customHeight="false" outlineLevel="0" collapsed="false">
      <c r="A630" s="88"/>
      <c r="B630" s="50" t="s">
        <v>8</v>
      </c>
      <c r="C630" s="42"/>
      <c r="D630" s="82" t="n">
        <f aca="false">INSUMOS!$C$11</f>
        <v>0.23</v>
      </c>
      <c r="E630" s="45" t="n">
        <f aca="false">D630*E629</f>
        <v>25.27257802</v>
      </c>
    </row>
    <row r="631" customFormat="false" ht="11.25" hidden="false" customHeight="false" outlineLevel="0" collapsed="false">
      <c r="A631" s="50"/>
      <c r="B631" s="83" t="s">
        <v>510</v>
      </c>
      <c r="C631" s="71"/>
      <c r="D631" s="56"/>
      <c r="E631" s="56" t="n">
        <f aca="false">ROUND(SUM(E629:E630),2)</f>
        <v>135.15</v>
      </c>
    </row>
    <row r="632" customFormat="false" ht="11.25" hidden="false" customHeight="false" outlineLevel="0" collapsed="false">
      <c r="A632" s="50"/>
      <c r="B632" s="83"/>
      <c r="C632" s="71"/>
      <c r="D632" s="56"/>
      <c r="E632" s="56"/>
    </row>
    <row r="633" customFormat="false" ht="11.25" hidden="false" customHeight="false" outlineLevel="0" collapsed="false">
      <c r="A633" s="50"/>
      <c r="B633" s="83"/>
      <c r="C633" s="71"/>
      <c r="D633" s="56"/>
      <c r="E633" s="56"/>
    </row>
    <row r="634" customFormat="false" ht="11.25" hidden="false" customHeight="false" outlineLevel="0" collapsed="false">
      <c r="A634" s="50"/>
      <c r="B634" s="83"/>
      <c r="C634" s="71"/>
      <c r="D634" s="56"/>
      <c r="E634" s="56"/>
    </row>
    <row r="635" customFormat="false" ht="11.25" hidden="false" customHeight="false" outlineLevel="0" collapsed="false">
      <c r="A635" s="50"/>
      <c r="B635" s="83"/>
      <c r="C635" s="71"/>
      <c r="D635" s="56"/>
      <c r="E635" s="56"/>
    </row>
    <row r="636" customFormat="false" ht="11.25" hidden="false" customHeight="false" outlineLevel="0" collapsed="false">
      <c r="A636" s="72" t="s">
        <v>617</v>
      </c>
      <c r="B636" s="89"/>
      <c r="C636" s="74"/>
      <c r="D636" s="94"/>
      <c r="E636" s="92" t="s">
        <v>553</v>
      </c>
    </row>
    <row r="637" customFormat="false" ht="11.25" hidden="false" customHeight="false" outlineLevel="0" collapsed="false">
      <c r="A637" s="77" t="s">
        <v>618</v>
      </c>
      <c r="B637" s="78" t="s">
        <v>27</v>
      </c>
      <c r="C637" s="95" t="n">
        <v>1.1</v>
      </c>
      <c r="D637" s="80" t="n">
        <f aca="false">INSUMOS!$C$37</f>
        <v>20.8</v>
      </c>
      <c r="E637" s="80" t="n">
        <f aca="false">C637*D637</f>
        <v>22.88</v>
      </c>
    </row>
    <row r="638" customFormat="false" ht="11.25" hidden="false" customHeight="false" outlineLevel="0" collapsed="false">
      <c r="A638" s="77" t="s">
        <v>506</v>
      </c>
      <c r="B638" s="78" t="s">
        <v>376</v>
      </c>
      <c r="C638" s="95" t="n">
        <v>3.3</v>
      </c>
      <c r="D638" s="80" t="n">
        <f aca="false">INSUMOS!$C$8</f>
        <v>1.93</v>
      </c>
      <c r="E638" s="80" t="n">
        <f aca="false">C638*D638</f>
        <v>6.369</v>
      </c>
    </row>
    <row r="639" customFormat="false" ht="11.25" hidden="false" customHeight="false" outlineLevel="0" collapsed="false">
      <c r="B639" s="50" t="s">
        <v>502</v>
      </c>
      <c r="C639" s="42"/>
      <c r="E639" s="45" t="n">
        <f aca="false">SUM(E637)</f>
        <v>22.88</v>
      </c>
    </row>
    <row r="640" customFormat="false" ht="11.25" hidden="false" customHeight="false" outlineLevel="0" collapsed="false">
      <c r="B640" s="50" t="s">
        <v>507</v>
      </c>
      <c r="C640" s="42"/>
      <c r="E640" s="45" t="n">
        <f aca="false">SUM(E638)</f>
        <v>6.369</v>
      </c>
    </row>
    <row r="641" customFormat="false" ht="11.25" hidden="false" customHeight="false" outlineLevel="0" collapsed="false">
      <c r="A641" s="50"/>
      <c r="B641" s="88" t="s">
        <v>508</v>
      </c>
      <c r="C641" s="42"/>
      <c r="D641" s="82" t="n">
        <f aca="false">INSUMOS!$C$10</f>
        <v>1.254</v>
      </c>
      <c r="E641" s="45" t="n">
        <f aca="false">D641*E640</f>
        <v>7.986726</v>
      </c>
    </row>
    <row r="642" customFormat="false" ht="11.25" hidden="false" customHeight="false" outlineLevel="0" collapsed="false">
      <c r="A642" s="50"/>
      <c r="B642" s="81" t="s">
        <v>509</v>
      </c>
      <c r="C642" s="71"/>
      <c r="D642" s="56"/>
      <c r="E642" s="56" t="n">
        <f aca="false">SUM(E639:E641)</f>
        <v>37.235726</v>
      </c>
    </row>
    <row r="643" customFormat="false" ht="11.25" hidden="false" customHeight="false" outlineLevel="0" collapsed="false">
      <c r="A643" s="88"/>
      <c r="B643" s="50" t="s">
        <v>8</v>
      </c>
      <c r="C643" s="42"/>
      <c r="D643" s="82" t="n">
        <f aca="false">INSUMOS!$C$11</f>
        <v>0.23</v>
      </c>
      <c r="E643" s="45" t="n">
        <f aca="false">D643*E642</f>
        <v>8.56421698</v>
      </c>
    </row>
    <row r="644" customFormat="false" ht="11.25" hidden="false" customHeight="false" outlineLevel="0" collapsed="false">
      <c r="A644" s="50"/>
      <c r="B644" s="83" t="s">
        <v>510</v>
      </c>
      <c r="C644" s="71"/>
      <c r="D644" s="56"/>
      <c r="E644" s="56" t="n">
        <f aca="false">ROUND(SUM(E642:E643),2)</f>
        <v>45.8</v>
      </c>
    </row>
    <row r="645" customFormat="false" ht="11.25" hidden="false" customHeight="false" outlineLevel="0" collapsed="false">
      <c r="A645" s="50"/>
      <c r="B645" s="83"/>
      <c r="C645" s="71"/>
      <c r="D645" s="56"/>
      <c r="E645" s="56"/>
    </row>
    <row r="646" customFormat="false" ht="11.25" hidden="false" customHeight="false" outlineLevel="0" collapsed="false">
      <c r="A646" s="72" t="s">
        <v>619</v>
      </c>
      <c r="B646" s="89"/>
      <c r="C646" s="74"/>
      <c r="D646" s="75"/>
      <c r="E646" s="92" t="s">
        <v>553</v>
      </c>
    </row>
    <row r="647" customFormat="false" ht="11.25" hidden="false" customHeight="false" outlineLevel="0" collapsed="false">
      <c r="A647" s="77" t="s">
        <v>506</v>
      </c>
      <c r="B647" s="78" t="s">
        <v>376</v>
      </c>
      <c r="C647" s="95" t="n">
        <v>2.93</v>
      </c>
      <c r="D647" s="80" t="n">
        <f aca="false">INSUMOS!$C$8</f>
        <v>1.93</v>
      </c>
      <c r="E647" s="80" t="n">
        <f aca="false">C647*D647</f>
        <v>5.6549</v>
      </c>
    </row>
    <row r="648" customFormat="false" ht="11.25" hidden="false" customHeight="false" outlineLevel="0" collapsed="false">
      <c r="A648" s="50"/>
      <c r="B648" s="50" t="s">
        <v>502</v>
      </c>
      <c r="C648" s="42"/>
    </row>
    <row r="649" customFormat="false" ht="11.25" hidden="false" customHeight="false" outlineLevel="0" collapsed="false">
      <c r="A649" s="50"/>
      <c r="B649" s="50" t="s">
        <v>507</v>
      </c>
      <c r="C649" s="42"/>
      <c r="E649" s="45" t="n">
        <f aca="false">SUM(E647)</f>
        <v>5.6549</v>
      </c>
    </row>
    <row r="650" customFormat="false" ht="11.25" hidden="false" customHeight="false" outlineLevel="0" collapsed="false">
      <c r="A650" s="88"/>
      <c r="B650" s="88" t="s">
        <v>508</v>
      </c>
      <c r="C650" s="42"/>
      <c r="D650" s="82" t="n">
        <f aca="false">INSUMOS!$C$10</f>
        <v>1.254</v>
      </c>
      <c r="E650" s="45" t="n">
        <f aca="false">D650*E649</f>
        <v>7.0912446</v>
      </c>
    </row>
    <row r="651" customFormat="false" ht="11.25" hidden="false" customHeight="false" outlineLevel="0" collapsed="false">
      <c r="A651" s="50"/>
      <c r="B651" s="81" t="s">
        <v>509</v>
      </c>
      <c r="C651" s="71"/>
      <c r="D651" s="56"/>
      <c r="E651" s="56" t="n">
        <f aca="false">SUM(E648:E650)</f>
        <v>12.7461446</v>
      </c>
    </row>
    <row r="652" customFormat="false" ht="11.25" hidden="false" customHeight="false" outlineLevel="0" collapsed="false">
      <c r="A652" s="50"/>
      <c r="B652" s="50" t="s">
        <v>8</v>
      </c>
      <c r="C652" s="42"/>
      <c r="D652" s="82" t="n">
        <f aca="false">INSUMOS!$C$11</f>
        <v>0.23</v>
      </c>
      <c r="E652" s="45" t="n">
        <f aca="false">D652*E651</f>
        <v>2.931613258</v>
      </c>
    </row>
    <row r="653" customFormat="false" ht="11.25" hidden="false" customHeight="false" outlineLevel="0" collapsed="false">
      <c r="B653" s="83" t="s">
        <v>510</v>
      </c>
      <c r="C653" s="71"/>
      <c r="D653" s="56"/>
      <c r="E653" s="56" t="n">
        <f aca="false">ROUND(SUM(E651:E652),2)</f>
        <v>15.68</v>
      </c>
    </row>
    <row r="654" customFormat="false" ht="11.25" hidden="false" customHeight="false" outlineLevel="0" collapsed="false">
      <c r="B654" s="83"/>
      <c r="C654" s="71"/>
      <c r="D654" s="56"/>
      <c r="E654" s="56"/>
    </row>
    <row r="655" customFormat="false" ht="11.25" hidden="false" customHeight="false" outlineLevel="0" collapsed="false">
      <c r="A655" s="72" t="s">
        <v>620</v>
      </c>
      <c r="B655" s="73"/>
      <c r="C655" s="74"/>
      <c r="D655" s="94"/>
      <c r="E655" s="76" t="s">
        <v>501</v>
      </c>
    </row>
    <row r="656" customFormat="false" ht="11.25" hidden="false" customHeight="false" outlineLevel="0" collapsed="false">
      <c r="A656" s="77" t="s">
        <v>532</v>
      </c>
      <c r="B656" s="78" t="s">
        <v>376</v>
      </c>
      <c r="C656" s="95" t="n">
        <v>1.7</v>
      </c>
      <c r="D656" s="80" t="n">
        <f aca="false">INSUMOS!$C$8</f>
        <v>1.93</v>
      </c>
      <c r="E656" s="80" t="n">
        <f aca="false">C656*D656</f>
        <v>3.281</v>
      </c>
    </row>
    <row r="657" customFormat="false" ht="11.25" hidden="false" customHeight="false" outlineLevel="0" collapsed="false">
      <c r="A657" s="50"/>
      <c r="B657" s="50" t="s">
        <v>507</v>
      </c>
      <c r="C657" s="42"/>
      <c r="E657" s="45" t="n">
        <f aca="false">SUM(E656:E656)</f>
        <v>3.281</v>
      </c>
    </row>
    <row r="658" customFormat="false" ht="11.25" hidden="false" customHeight="false" outlineLevel="0" collapsed="false">
      <c r="A658" s="50"/>
      <c r="B658" s="88" t="s">
        <v>508</v>
      </c>
      <c r="C658" s="42"/>
      <c r="D658" s="82" t="n">
        <f aca="false">INSUMOS!$C$10</f>
        <v>1.254</v>
      </c>
      <c r="E658" s="45" t="n">
        <f aca="false">D658*E657</f>
        <v>4.114374</v>
      </c>
    </row>
    <row r="659" customFormat="false" ht="11.25" hidden="false" customHeight="false" outlineLevel="0" collapsed="false">
      <c r="A659" s="88"/>
      <c r="B659" s="81" t="s">
        <v>509</v>
      </c>
      <c r="C659" s="71"/>
      <c r="D659" s="56"/>
      <c r="E659" s="56" t="n">
        <f aca="false">SUM(E657:E658)</f>
        <v>7.395374</v>
      </c>
    </row>
    <row r="660" customFormat="false" ht="11.25" hidden="false" customHeight="false" outlineLevel="0" collapsed="false">
      <c r="A660" s="50"/>
      <c r="B660" s="50" t="s">
        <v>8</v>
      </c>
      <c r="C660" s="42"/>
      <c r="D660" s="82" t="n">
        <f aca="false">INSUMOS!$C$11</f>
        <v>0.23</v>
      </c>
      <c r="E660" s="45" t="n">
        <f aca="false">D660*E659</f>
        <v>1.70093602</v>
      </c>
    </row>
    <row r="661" customFormat="false" ht="11.25" hidden="false" customHeight="false" outlineLevel="0" collapsed="false">
      <c r="A661" s="50"/>
      <c r="B661" s="83" t="s">
        <v>510</v>
      </c>
      <c r="C661" s="71"/>
      <c r="D661" s="56"/>
      <c r="E661" s="56" t="n">
        <f aca="false">ROUND(SUM(E659:E660),2)</f>
        <v>9.1</v>
      </c>
    </row>
    <row r="662" customFormat="false" ht="11.25" hidden="false" customHeight="false" outlineLevel="0" collapsed="false">
      <c r="A662" s="50"/>
      <c r="B662" s="83"/>
      <c r="C662" s="71"/>
      <c r="D662" s="56"/>
      <c r="E662" s="56"/>
    </row>
    <row r="663" customFormat="false" ht="11.25" hidden="false" customHeight="false" outlineLevel="0" collapsed="false">
      <c r="A663" s="72" t="s">
        <v>617</v>
      </c>
      <c r="B663" s="89"/>
      <c r="C663" s="74"/>
      <c r="D663" s="94"/>
      <c r="E663" s="92" t="s">
        <v>553</v>
      </c>
    </row>
    <row r="664" customFormat="false" ht="11.25" hidden="false" customHeight="false" outlineLevel="0" collapsed="false">
      <c r="A664" s="77" t="s">
        <v>621</v>
      </c>
      <c r="B664" s="78" t="s">
        <v>27</v>
      </c>
      <c r="C664" s="95" t="n">
        <v>1.2</v>
      </c>
      <c r="D664" s="80" t="n">
        <f aca="false">INSUMOS!$C$42</f>
        <v>20</v>
      </c>
      <c r="E664" s="80" t="n">
        <f aca="false">C664*D664</f>
        <v>24</v>
      </c>
    </row>
    <row r="665" customFormat="false" ht="11.25" hidden="false" customHeight="false" outlineLevel="0" collapsed="false">
      <c r="A665" s="77" t="s">
        <v>506</v>
      </c>
      <c r="B665" s="78" t="s">
        <v>376</v>
      </c>
      <c r="C665" s="95" t="n">
        <v>2</v>
      </c>
      <c r="D665" s="80" t="n">
        <f aca="false">INSUMOS!$C$8</f>
        <v>1.93</v>
      </c>
      <c r="E665" s="80" t="n">
        <f aca="false">C665*D665</f>
        <v>3.86</v>
      </c>
    </row>
    <row r="666" customFormat="false" ht="11.25" hidden="false" customHeight="false" outlineLevel="0" collapsed="false">
      <c r="B666" s="50" t="s">
        <v>502</v>
      </c>
      <c r="C666" s="42"/>
      <c r="E666" s="45" t="n">
        <f aca="false">SUM(E664)</f>
        <v>24</v>
      </c>
    </row>
    <row r="667" customFormat="false" ht="11.25" hidden="false" customHeight="false" outlineLevel="0" collapsed="false">
      <c r="B667" s="50" t="s">
        <v>507</v>
      </c>
      <c r="C667" s="42"/>
      <c r="E667" s="45" t="n">
        <f aca="false">SUM(E665)</f>
        <v>3.86</v>
      </c>
    </row>
    <row r="668" customFormat="false" ht="11.25" hidden="false" customHeight="false" outlineLevel="0" collapsed="false">
      <c r="A668" s="50"/>
      <c r="B668" s="88" t="s">
        <v>508</v>
      </c>
      <c r="C668" s="42"/>
      <c r="D668" s="82" t="n">
        <f aca="false">INSUMOS!$C$10</f>
        <v>1.254</v>
      </c>
      <c r="E668" s="45" t="n">
        <f aca="false">D668*E667</f>
        <v>4.84044</v>
      </c>
    </row>
    <row r="669" customFormat="false" ht="11.25" hidden="false" customHeight="false" outlineLevel="0" collapsed="false">
      <c r="A669" s="50"/>
      <c r="B669" s="81" t="s">
        <v>509</v>
      </c>
      <c r="C669" s="71"/>
      <c r="D669" s="56"/>
      <c r="E669" s="56" t="n">
        <f aca="false">SUM(E666:E668)</f>
        <v>32.70044</v>
      </c>
    </row>
    <row r="670" customFormat="false" ht="11.25" hidden="false" customHeight="false" outlineLevel="0" collapsed="false">
      <c r="A670" s="88"/>
      <c r="B670" s="50" t="s">
        <v>8</v>
      </c>
      <c r="C670" s="42"/>
      <c r="D670" s="82" t="n">
        <f aca="false">INSUMOS!$C$11</f>
        <v>0.23</v>
      </c>
      <c r="E670" s="45" t="n">
        <f aca="false">D670*E669</f>
        <v>7.5211012</v>
      </c>
    </row>
    <row r="671" customFormat="false" ht="11.25" hidden="false" customHeight="false" outlineLevel="0" collapsed="false">
      <c r="A671" s="50"/>
      <c r="B671" s="83" t="s">
        <v>510</v>
      </c>
      <c r="C671" s="71"/>
      <c r="D671" s="56"/>
      <c r="E671" s="56" t="n">
        <f aca="false">ROUND(SUM(E669:E670),2)</f>
        <v>40.22</v>
      </c>
    </row>
    <row r="672" customFormat="false" ht="11.25" hidden="false" customHeight="false" outlineLevel="0" collapsed="false">
      <c r="A672" s="50"/>
      <c r="B672" s="83"/>
      <c r="C672" s="71"/>
      <c r="D672" s="56"/>
      <c r="E672" s="56"/>
    </row>
    <row r="673" customFormat="false" ht="11.25" hidden="false" customHeight="false" outlineLevel="0" collapsed="false">
      <c r="A673" s="106" t="s">
        <v>622</v>
      </c>
      <c r="B673" s="67"/>
      <c r="C673" s="68"/>
      <c r="D673" s="104"/>
      <c r="E673" s="70"/>
    </row>
    <row r="674" customFormat="false" ht="11.25" hidden="false" customHeight="false" outlineLevel="0" collapsed="false">
      <c r="A674" s="72" t="s">
        <v>623</v>
      </c>
      <c r="B674" s="89"/>
      <c r="C674" s="74"/>
      <c r="D674" s="94"/>
      <c r="E674" s="92" t="s">
        <v>553</v>
      </c>
    </row>
    <row r="675" customFormat="false" ht="11.25" hidden="false" customHeight="false" outlineLevel="0" collapsed="false">
      <c r="A675" s="77" t="s">
        <v>606</v>
      </c>
      <c r="B675" s="78" t="s">
        <v>14</v>
      </c>
      <c r="C675" s="95" t="n">
        <v>220</v>
      </c>
      <c r="D675" s="80" t="n">
        <f aca="false">INSUMOS!$C$16</f>
        <v>0.34</v>
      </c>
      <c r="E675" s="80" t="n">
        <f aca="false">C675*D675</f>
        <v>74.8</v>
      </c>
    </row>
    <row r="676" customFormat="false" ht="11.25" hidden="false" customHeight="false" outlineLevel="0" collapsed="false">
      <c r="A676" s="77" t="s">
        <v>36</v>
      </c>
      <c r="B676" s="78" t="s">
        <v>27</v>
      </c>
      <c r="C676" s="95" t="n">
        <v>0.778</v>
      </c>
      <c r="D676" s="80" t="n">
        <f aca="false">INSUMOS!$C$36</f>
        <v>20.8</v>
      </c>
      <c r="E676" s="80" t="n">
        <f aca="false">C676*D676</f>
        <v>16.1824</v>
      </c>
    </row>
    <row r="677" customFormat="false" ht="11.25" hidden="false" customHeight="false" outlineLevel="0" collapsed="false">
      <c r="A677" s="77" t="s">
        <v>609</v>
      </c>
      <c r="B677" s="78" t="s">
        <v>27</v>
      </c>
      <c r="C677" s="95" t="n">
        <v>0.289</v>
      </c>
      <c r="D677" s="80" t="n">
        <f aca="false">INSUMOS!$C$29</f>
        <v>48</v>
      </c>
      <c r="E677" s="80" t="n">
        <f aca="false">C677*D677</f>
        <v>13.872</v>
      </c>
    </row>
    <row r="678" customFormat="false" ht="11.25" hidden="false" customHeight="false" outlineLevel="0" collapsed="false">
      <c r="A678" s="77" t="s">
        <v>610</v>
      </c>
      <c r="B678" s="78" t="s">
        <v>27</v>
      </c>
      <c r="C678" s="95" t="n">
        <v>0.676</v>
      </c>
      <c r="D678" s="80" t="n">
        <f aca="false">INSUMOS!$C$30</f>
        <v>48</v>
      </c>
      <c r="E678" s="80" t="n">
        <f aca="false">C678*D678</f>
        <v>32.448</v>
      </c>
    </row>
    <row r="679" customFormat="false" ht="11.25" hidden="false" customHeight="false" outlineLevel="0" collapsed="false">
      <c r="A679" s="77" t="s">
        <v>525</v>
      </c>
      <c r="B679" s="78" t="s">
        <v>376</v>
      </c>
      <c r="C679" s="95" t="n">
        <v>2</v>
      </c>
      <c r="D679" s="80" t="n">
        <f aca="false">INSUMOS!$C$9</f>
        <v>2.43</v>
      </c>
      <c r="E679" s="80" t="n">
        <f aca="false">C679*D679</f>
        <v>4.86</v>
      </c>
    </row>
    <row r="680" customFormat="false" ht="11.25" hidden="false" customHeight="false" outlineLevel="0" collapsed="false">
      <c r="A680" s="77" t="s">
        <v>506</v>
      </c>
      <c r="B680" s="78" t="s">
        <v>376</v>
      </c>
      <c r="C680" s="95" t="n">
        <v>16</v>
      </c>
      <c r="D680" s="80" t="n">
        <f aca="false">INSUMOS!$C$8</f>
        <v>1.93</v>
      </c>
      <c r="E680" s="80" t="n">
        <f aca="false">C680*D680</f>
        <v>30.88</v>
      </c>
    </row>
    <row r="681" customFormat="false" ht="11.25" hidden="false" customHeight="false" outlineLevel="0" collapsed="false">
      <c r="A681" s="50"/>
      <c r="B681" s="50" t="s">
        <v>502</v>
      </c>
      <c r="C681" s="42"/>
      <c r="E681" s="45" t="n">
        <f aca="false">SUM(E675:E678)</f>
        <v>137.3024</v>
      </c>
    </row>
    <row r="682" customFormat="false" ht="11.25" hidden="false" customHeight="false" outlineLevel="0" collapsed="false">
      <c r="A682" s="50"/>
      <c r="B682" s="50" t="s">
        <v>507</v>
      </c>
      <c r="C682" s="42"/>
      <c r="E682" s="45" t="n">
        <f aca="false">SUM(E679:E680)</f>
        <v>35.74</v>
      </c>
    </row>
    <row r="683" customFormat="false" ht="11.25" hidden="false" customHeight="false" outlineLevel="0" collapsed="false">
      <c r="A683" s="50"/>
      <c r="B683" s="88" t="s">
        <v>508</v>
      </c>
      <c r="C683" s="42"/>
      <c r="D683" s="82" t="n">
        <f aca="false">INSUMOS!$C$10</f>
        <v>1.254</v>
      </c>
      <c r="E683" s="45" t="n">
        <f aca="false">D683*E682</f>
        <v>44.81796</v>
      </c>
    </row>
    <row r="684" customFormat="false" ht="11.25" hidden="false" customHeight="false" outlineLevel="0" collapsed="false">
      <c r="A684" s="88"/>
      <c r="B684" s="81" t="s">
        <v>509</v>
      </c>
      <c r="C684" s="71"/>
      <c r="D684" s="56"/>
      <c r="E684" s="56" t="n">
        <f aca="false">SUM(E681:E683)</f>
        <v>217.86036</v>
      </c>
    </row>
    <row r="685" customFormat="false" ht="11.25" hidden="false" customHeight="false" outlineLevel="0" collapsed="false">
      <c r="A685" s="50"/>
      <c r="B685" s="50" t="s">
        <v>8</v>
      </c>
      <c r="C685" s="42"/>
      <c r="D685" s="82" t="n">
        <f aca="false">INSUMOS!$C$11</f>
        <v>0.23</v>
      </c>
      <c r="E685" s="45" t="n">
        <f aca="false">D685*E684</f>
        <v>50.1078828</v>
      </c>
    </row>
    <row r="686" customFormat="false" ht="11.25" hidden="false" customHeight="false" outlineLevel="0" collapsed="false">
      <c r="A686" s="50"/>
      <c r="B686" s="83" t="s">
        <v>510</v>
      </c>
      <c r="C686" s="71"/>
      <c r="D686" s="56"/>
      <c r="E686" s="56" t="n">
        <f aca="false">ROUND(SUM(E684:E685),2)</f>
        <v>267.97</v>
      </c>
    </row>
    <row r="687" customFormat="false" ht="11.25" hidden="false" customHeight="false" outlineLevel="0" collapsed="false">
      <c r="A687" s="50"/>
      <c r="B687" s="83"/>
      <c r="C687" s="71"/>
      <c r="D687" s="56"/>
      <c r="E687" s="56"/>
    </row>
    <row r="688" customFormat="false" ht="11.25" hidden="false" customHeight="false" outlineLevel="0" collapsed="false">
      <c r="A688" s="100" t="s">
        <v>624</v>
      </c>
      <c r="B688" s="91"/>
      <c r="C688" s="107"/>
      <c r="D688" s="75"/>
      <c r="E688" s="90" t="s">
        <v>553</v>
      </c>
    </row>
    <row r="689" customFormat="false" ht="11.25" hidden="false" customHeight="false" outlineLevel="0" collapsed="false">
      <c r="A689" s="77" t="s">
        <v>606</v>
      </c>
      <c r="B689" s="78" t="s">
        <v>14</v>
      </c>
      <c r="C689" s="95" t="n">
        <v>323.4</v>
      </c>
      <c r="D689" s="80" t="n">
        <f aca="false">INSUMOS!$C$16</f>
        <v>0.34</v>
      </c>
      <c r="E689" s="80" t="n">
        <f aca="false">C689*D689</f>
        <v>109.956</v>
      </c>
    </row>
    <row r="690" s="71" customFormat="true" ht="11.25" hidden="false" customHeight="false" outlineLevel="0" collapsed="false">
      <c r="A690" s="77" t="s">
        <v>36</v>
      </c>
      <c r="B690" s="78" t="s">
        <v>27</v>
      </c>
      <c r="C690" s="95" t="n">
        <v>0.62</v>
      </c>
      <c r="D690" s="80" t="n">
        <f aca="false">INSUMOS!$C$36</f>
        <v>20.8</v>
      </c>
      <c r="E690" s="80" t="n">
        <f aca="false">C690*D690</f>
        <v>12.896</v>
      </c>
    </row>
    <row r="691" customFormat="false" ht="11.25" hidden="false" customHeight="false" outlineLevel="0" collapsed="false">
      <c r="A691" s="77" t="s">
        <v>609</v>
      </c>
      <c r="B691" s="78" t="s">
        <v>27</v>
      </c>
      <c r="C691" s="95" t="n">
        <v>0.163</v>
      </c>
      <c r="D691" s="80" t="n">
        <f aca="false">INSUMOS!$C$29</f>
        <v>48</v>
      </c>
      <c r="E691" s="80" t="n">
        <f aca="false">C691*D691</f>
        <v>7.824</v>
      </c>
    </row>
    <row r="692" customFormat="false" ht="11.25" hidden="false" customHeight="false" outlineLevel="0" collapsed="false">
      <c r="A692" s="77" t="s">
        <v>610</v>
      </c>
      <c r="B692" s="78" t="s">
        <v>27</v>
      </c>
      <c r="C692" s="95" t="n">
        <v>0.615</v>
      </c>
      <c r="D692" s="80" t="n">
        <f aca="false">INSUMOS!$C$30</f>
        <v>48</v>
      </c>
      <c r="E692" s="80" t="n">
        <f aca="false">C692*D692</f>
        <v>29.52</v>
      </c>
    </row>
    <row r="693" customFormat="false" ht="11.25" hidden="false" customHeight="false" outlineLevel="0" collapsed="false">
      <c r="A693" s="77" t="s">
        <v>625</v>
      </c>
      <c r="B693" s="78" t="s">
        <v>14</v>
      </c>
      <c r="C693" s="95" t="n">
        <v>30</v>
      </c>
      <c r="D693" s="80" t="n">
        <f aca="false">INSUMOS!$C$90</f>
        <v>2.9</v>
      </c>
      <c r="E693" s="80" t="n">
        <f aca="false">C693*D693</f>
        <v>87</v>
      </c>
    </row>
    <row r="694" customFormat="false" ht="11.25" hidden="false" customHeight="false" outlineLevel="0" collapsed="false">
      <c r="A694" s="77" t="s">
        <v>626</v>
      </c>
      <c r="B694" s="78" t="s">
        <v>14</v>
      </c>
      <c r="C694" s="95" t="n">
        <v>0.6</v>
      </c>
      <c r="D694" s="80" t="n">
        <f aca="false">INSUMOS!$C$96</f>
        <v>4.18</v>
      </c>
      <c r="E694" s="80" t="n">
        <f aca="false">C694*D694</f>
        <v>2.508</v>
      </c>
    </row>
    <row r="695" customFormat="false" ht="11.25" hidden="false" customHeight="false" outlineLevel="0" collapsed="false">
      <c r="A695" s="77" t="s">
        <v>627</v>
      </c>
      <c r="B695" s="78" t="s">
        <v>45</v>
      </c>
      <c r="C695" s="95" t="n">
        <v>2</v>
      </c>
      <c r="D695" s="80" t="n">
        <f aca="false">INSUMOS!$C$63</f>
        <v>5.4</v>
      </c>
      <c r="E695" s="80" t="n">
        <f aca="false">C695*D695</f>
        <v>10.8</v>
      </c>
    </row>
    <row r="696" customFormat="false" ht="11.25" hidden="false" customHeight="false" outlineLevel="0" collapsed="false">
      <c r="A696" s="77" t="s">
        <v>628</v>
      </c>
      <c r="B696" s="78" t="s">
        <v>45</v>
      </c>
      <c r="C696" s="95" t="n">
        <v>1.94</v>
      </c>
      <c r="D696" s="80" t="n">
        <f aca="false">INSUMOS!$C$76</f>
        <v>1.23</v>
      </c>
      <c r="E696" s="80" t="n">
        <f aca="false">C696*D696</f>
        <v>2.3862</v>
      </c>
    </row>
    <row r="697" customFormat="false" ht="11.25" hidden="false" customHeight="false" outlineLevel="0" collapsed="false">
      <c r="A697" s="77" t="s">
        <v>629</v>
      </c>
      <c r="B697" s="78" t="s">
        <v>45</v>
      </c>
      <c r="C697" s="95" t="n">
        <v>0.78</v>
      </c>
      <c r="D697" s="80" t="n">
        <f aca="false">INSUMOS!$C$61</f>
        <v>7</v>
      </c>
      <c r="E697" s="80" t="n">
        <f aca="false">C697*D697</f>
        <v>5.46</v>
      </c>
    </row>
    <row r="698" customFormat="false" ht="11.25" hidden="false" customHeight="false" outlineLevel="0" collapsed="false">
      <c r="A698" s="77" t="s">
        <v>524</v>
      </c>
      <c r="B698" s="78" t="s">
        <v>376</v>
      </c>
      <c r="C698" s="95" t="n">
        <v>0.714</v>
      </c>
      <c r="D698" s="80" t="n">
        <f aca="false">INSUMOS!C380</f>
        <v>2.5</v>
      </c>
      <c r="E698" s="80" t="n">
        <v>0.29</v>
      </c>
    </row>
    <row r="699" customFormat="false" ht="11.25" hidden="false" customHeight="false" outlineLevel="0" collapsed="false">
      <c r="A699" s="77" t="s">
        <v>630</v>
      </c>
      <c r="B699" s="78" t="s">
        <v>631</v>
      </c>
      <c r="C699" s="95" t="n">
        <v>0.15</v>
      </c>
      <c r="D699" s="80" t="n">
        <f aca="false">INSUMOS!$C$466</f>
        <v>6</v>
      </c>
      <c r="E699" s="80" t="n">
        <f aca="false">C699*D699</f>
        <v>0.9</v>
      </c>
    </row>
    <row r="700" customFormat="false" ht="11.25" hidden="false" customHeight="false" outlineLevel="0" collapsed="false">
      <c r="A700" s="77" t="s">
        <v>632</v>
      </c>
      <c r="B700" s="78" t="s">
        <v>14</v>
      </c>
      <c r="C700" s="95" t="n">
        <v>0.3</v>
      </c>
      <c r="D700" s="80" t="n">
        <f aca="false">INSUMOS!$C$105</f>
        <v>3</v>
      </c>
      <c r="E700" s="80" t="n">
        <f aca="false">C700*D700</f>
        <v>0.9</v>
      </c>
    </row>
    <row r="701" customFormat="false" ht="11.25" hidden="false" customHeight="false" outlineLevel="0" collapsed="false">
      <c r="A701" s="77" t="s">
        <v>525</v>
      </c>
      <c r="B701" s="78" t="s">
        <v>376</v>
      </c>
      <c r="C701" s="95" t="n">
        <v>2</v>
      </c>
      <c r="D701" s="80" t="n">
        <f aca="false">INSUMOS!$C$9</f>
        <v>2.43</v>
      </c>
      <c r="E701" s="80" t="n">
        <f aca="false">C701*D701</f>
        <v>4.86</v>
      </c>
    </row>
    <row r="702" customFormat="false" ht="11.25" hidden="false" customHeight="false" outlineLevel="0" collapsed="false">
      <c r="A702" s="77" t="s">
        <v>506</v>
      </c>
      <c r="B702" s="78" t="s">
        <v>376</v>
      </c>
      <c r="C702" s="95" t="n">
        <v>12</v>
      </c>
      <c r="D702" s="80" t="n">
        <f aca="false">INSUMOS!$C$8</f>
        <v>1.93</v>
      </c>
      <c r="E702" s="80" t="n">
        <f aca="false">C702*D702</f>
        <v>23.16</v>
      </c>
    </row>
    <row r="703" customFormat="false" ht="11.25" hidden="false" customHeight="false" outlineLevel="0" collapsed="false">
      <c r="A703" s="77" t="s">
        <v>526</v>
      </c>
      <c r="B703" s="78" t="s">
        <v>376</v>
      </c>
      <c r="C703" s="95" t="n">
        <v>2.6</v>
      </c>
      <c r="D703" s="80" t="n">
        <f aca="false">INSUMOS!$C$9</f>
        <v>2.43</v>
      </c>
      <c r="E703" s="80" t="n">
        <f aca="false">C703*D703</f>
        <v>6.318</v>
      </c>
    </row>
    <row r="704" customFormat="false" ht="11.25" hidden="false" customHeight="false" outlineLevel="0" collapsed="false">
      <c r="A704" s="77" t="s">
        <v>611</v>
      </c>
      <c r="B704" s="78" t="s">
        <v>376</v>
      </c>
      <c r="C704" s="95" t="n">
        <v>2.4</v>
      </c>
      <c r="D704" s="80" t="n">
        <f aca="false">INSUMOS!$C$9</f>
        <v>2.43</v>
      </c>
      <c r="E704" s="80" t="n">
        <f aca="false">C704*D704</f>
        <v>5.832</v>
      </c>
    </row>
    <row r="705" customFormat="false" ht="11.25" hidden="false" customHeight="false" outlineLevel="0" collapsed="false">
      <c r="A705" s="77" t="s">
        <v>532</v>
      </c>
      <c r="B705" s="78" t="s">
        <v>376</v>
      </c>
      <c r="C705" s="95" t="n">
        <v>3</v>
      </c>
      <c r="D705" s="80" t="n">
        <f aca="false">INSUMOS!$C$8</f>
        <v>1.93</v>
      </c>
      <c r="E705" s="80" t="n">
        <f aca="false">C705*D705</f>
        <v>5.79</v>
      </c>
    </row>
    <row r="706" customFormat="false" ht="11.25" hidden="false" customHeight="false" outlineLevel="0" collapsed="false">
      <c r="B706" s="50" t="s">
        <v>502</v>
      </c>
      <c r="C706" s="42"/>
      <c r="E706" s="45" t="n">
        <f aca="false">SUM(E689:E700)</f>
        <v>270.4402</v>
      </c>
    </row>
    <row r="707" customFormat="false" ht="11.25" hidden="false" customHeight="false" outlineLevel="0" collapsed="false">
      <c r="B707" s="50" t="s">
        <v>507</v>
      </c>
      <c r="C707" s="42"/>
      <c r="E707" s="45" t="n">
        <f aca="false">SUM(E701:E705)</f>
        <v>45.96</v>
      </c>
    </row>
    <row r="708" customFormat="false" ht="11.25" hidden="false" customHeight="false" outlineLevel="0" collapsed="false">
      <c r="A708" s="50"/>
      <c r="B708" s="88" t="s">
        <v>508</v>
      </c>
      <c r="C708" s="42"/>
      <c r="D708" s="82" t="n">
        <f aca="false">INSUMOS!$C$10</f>
        <v>1.254</v>
      </c>
      <c r="E708" s="45" t="n">
        <f aca="false">D708*E707</f>
        <v>57.63384</v>
      </c>
    </row>
    <row r="709" customFormat="false" ht="11.25" hidden="false" customHeight="false" outlineLevel="0" collapsed="false">
      <c r="A709" s="50"/>
      <c r="B709" s="81" t="s">
        <v>509</v>
      </c>
      <c r="C709" s="71"/>
      <c r="D709" s="56"/>
      <c r="E709" s="56" t="n">
        <f aca="false">SUM(E706:E708)</f>
        <v>374.03404</v>
      </c>
    </row>
    <row r="710" customFormat="false" ht="11.25" hidden="false" customHeight="false" outlineLevel="0" collapsed="false">
      <c r="A710" s="88"/>
      <c r="B710" s="50" t="s">
        <v>8</v>
      </c>
      <c r="C710" s="42"/>
      <c r="D710" s="82" t="n">
        <f aca="false">INSUMOS!$C$11</f>
        <v>0.23</v>
      </c>
      <c r="E710" s="45" t="n">
        <f aca="false">D710*E709</f>
        <v>86.0278292</v>
      </c>
    </row>
    <row r="711" customFormat="false" ht="11.25" hidden="false" customHeight="false" outlineLevel="0" collapsed="false">
      <c r="A711" s="50"/>
      <c r="B711" s="83" t="s">
        <v>510</v>
      </c>
      <c r="C711" s="71"/>
      <c r="D711" s="56"/>
      <c r="E711" s="56" t="n">
        <f aca="false">ROUND(SUM(E709:E710),2)</f>
        <v>460.06</v>
      </c>
    </row>
    <row r="712" customFormat="false" ht="11.25" hidden="false" customHeight="false" outlineLevel="0" collapsed="false">
      <c r="A712" s="50"/>
      <c r="B712" s="83"/>
      <c r="C712" s="71"/>
      <c r="D712" s="56"/>
      <c r="E712" s="56"/>
    </row>
    <row r="713" customFormat="false" ht="11.25" hidden="false" customHeight="false" outlineLevel="0" collapsed="false">
      <c r="A713" s="72" t="s">
        <v>633</v>
      </c>
      <c r="B713" s="89"/>
      <c r="C713" s="74"/>
      <c r="D713" s="94"/>
      <c r="E713" s="92" t="s">
        <v>553</v>
      </c>
    </row>
    <row r="714" customFormat="false" ht="11.25" hidden="false" customHeight="false" outlineLevel="0" collapsed="false">
      <c r="A714" s="77" t="s">
        <v>606</v>
      </c>
      <c r="B714" s="78" t="s">
        <v>14</v>
      </c>
      <c r="C714" s="95" t="n">
        <v>312</v>
      </c>
      <c r="D714" s="80" t="n">
        <f aca="false">INSUMOS!$C$16</f>
        <v>0.34</v>
      </c>
      <c r="E714" s="80" t="n">
        <f aca="false">C714*D714</f>
        <v>106.08</v>
      </c>
    </row>
    <row r="715" customFormat="false" ht="11.25" hidden="false" customHeight="false" outlineLevel="0" collapsed="false">
      <c r="A715" s="77" t="s">
        <v>524</v>
      </c>
      <c r="B715" s="78" t="s">
        <v>376</v>
      </c>
      <c r="C715" s="95" t="n">
        <v>0.714</v>
      </c>
      <c r="D715" s="80" t="n">
        <f aca="false">INSUMOS!C380</f>
        <v>2.5</v>
      </c>
      <c r="E715" s="80" t="n">
        <v>0.29</v>
      </c>
    </row>
    <row r="716" s="71" customFormat="true" ht="11.25" hidden="false" customHeight="false" outlineLevel="0" collapsed="false">
      <c r="A716" s="77" t="s">
        <v>37</v>
      </c>
      <c r="B716" s="78" t="s">
        <v>27</v>
      </c>
      <c r="C716" s="95" t="n">
        <v>0.7</v>
      </c>
      <c r="D716" s="80" t="n">
        <f aca="false">INSUMOS!$C$36</f>
        <v>20.8</v>
      </c>
      <c r="E716" s="80" t="n">
        <f aca="false">C716*D716</f>
        <v>14.56</v>
      </c>
    </row>
    <row r="717" customFormat="false" ht="11.25" hidden="false" customHeight="false" outlineLevel="0" collapsed="false">
      <c r="A717" s="77" t="s">
        <v>523</v>
      </c>
      <c r="B717" s="78" t="s">
        <v>27</v>
      </c>
      <c r="C717" s="95" t="n">
        <v>0.705</v>
      </c>
      <c r="D717" s="80" t="n">
        <f aca="false">INSUMOS!$C$29</f>
        <v>48</v>
      </c>
      <c r="E717" s="80" t="n">
        <f aca="false">C717*D717</f>
        <v>33.84</v>
      </c>
    </row>
    <row r="718" customFormat="false" ht="11.25" hidden="false" customHeight="false" outlineLevel="0" collapsed="false">
      <c r="A718" s="77" t="s">
        <v>525</v>
      </c>
      <c r="B718" s="78" t="s">
        <v>376</v>
      </c>
      <c r="C718" s="95" t="n">
        <v>2</v>
      </c>
      <c r="D718" s="80" t="n">
        <f aca="false">INSUMOS!$C$9</f>
        <v>2.43</v>
      </c>
      <c r="E718" s="80" t="n">
        <f aca="false">C718*D718</f>
        <v>4.86</v>
      </c>
    </row>
    <row r="719" customFormat="false" ht="11.25" hidden="false" customHeight="false" outlineLevel="0" collapsed="false">
      <c r="A719" s="77" t="s">
        <v>506</v>
      </c>
      <c r="B719" s="78" t="s">
        <v>376</v>
      </c>
      <c r="C719" s="95" t="n">
        <v>16</v>
      </c>
      <c r="D719" s="80" t="n">
        <f aca="false">INSUMOS!$C$8</f>
        <v>1.93</v>
      </c>
      <c r="E719" s="80" t="n">
        <f aca="false">C719*D719</f>
        <v>30.88</v>
      </c>
    </row>
    <row r="720" customFormat="false" ht="11.25" hidden="false" customHeight="false" outlineLevel="0" collapsed="false">
      <c r="A720" s="50"/>
      <c r="B720" s="50" t="s">
        <v>502</v>
      </c>
      <c r="C720" s="42"/>
      <c r="E720" s="45" t="n">
        <f aca="false">SUM(E714:E717)</f>
        <v>154.77</v>
      </c>
    </row>
    <row r="721" customFormat="false" ht="11.25" hidden="false" customHeight="false" outlineLevel="0" collapsed="false">
      <c r="A721" s="88"/>
      <c r="B721" s="50" t="s">
        <v>507</v>
      </c>
      <c r="C721" s="42"/>
      <c r="E721" s="45" t="n">
        <f aca="false">SUM(E719:E719)</f>
        <v>30.88</v>
      </c>
    </row>
    <row r="722" customFormat="false" ht="11.25" hidden="false" customHeight="false" outlineLevel="0" collapsed="false">
      <c r="A722" s="88"/>
      <c r="B722" s="88" t="s">
        <v>508</v>
      </c>
      <c r="C722" s="42"/>
      <c r="D722" s="82" t="n">
        <f aca="false">INSUMOS!$C$10</f>
        <v>1.254</v>
      </c>
      <c r="E722" s="45" t="n">
        <f aca="false">D722*E721</f>
        <v>38.72352</v>
      </c>
    </row>
    <row r="723" customFormat="false" ht="11.25" hidden="false" customHeight="false" outlineLevel="0" collapsed="false">
      <c r="A723" s="88"/>
      <c r="B723" s="81" t="s">
        <v>509</v>
      </c>
      <c r="C723" s="71"/>
      <c r="D723" s="56"/>
      <c r="E723" s="56" t="n">
        <f aca="false">SUM(E720:E722)</f>
        <v>224.37352</v>
      </c>
    </row>
    <row r="724" customFormat="false" ht="11.25" hidden="false" customHeight="false" outlineLevel="0" collapsed="false">
      <c r="A724" s="50"/>
      <c r="B724" s="50" t="s">
        <v>8</v>
      </c>
      <c r="C724" s="42"/>
      <c r="D724" s="82" t="n">
        <f aca="false">INSUMOS!$C$11</f>
        <v>0.23</v>
      </c>
      <c r="E724" s="45" t="n">
        <f aca="false">D724*E723</f>
        <v>51.6059096</v>
      </c>
    </row>
    <row r="725" customFormat="false" ht="11.25" hidden="false" customHeight="false" outlineLevel="0" collapsed="false">
      <c r="A725" s="50"/>
      <c r="B725" s="83" t="s">
        <v>510</v>
      </c>
      <c r="C725" s="71"/>
      <c r="D725" s="56"/>
      <c r="E725" s="56" t="n">
        <f aca="false">ROUND(SUM(E723:E724),2)</f>
        <v>275.98</v>
      </c>
    </row>
    <row r="726" customFormat="false" ht="11.25" hidden="false" customHeight="false" outlineLevel="0" collapsed="false">
      <c r="A726" s="50"/>
      <c r="B726" s="83"/>
      <c r="C726" s="71"/>
      <c r="D726" s="56"/>
      <c r="E726" s="56"/>
    </row>
    <row r="727" customFormat="false" ht="11.25" hidden="false" customHeight="false" outlineLevel="0" collapsed="false">
      <c r="A727" s="72" t="s">
        <v>634</v>
      </c>
      <c r="B727" s="89"/>
      <c r="C727" s="74"/>
      <c r="D727" s="94"/>
      <c r="E727" s="92" t="s">
        <v>553</v>
      </c>
    </row>
    <row r="728" customFormat="false" ht="11.25" hidden="false" customHeight="false" outlineLevel="0" collapsed="false">
      <c r="A728" s="77" t="s">
        <v>606</v>
      </c>
      <c r="B728" s="78" t="s">
        <v>14</v>
      </c>
      <c r="C728" s="95" t="n">
        <v>238</v>
      </c>
      <c r="D728" s="80" t="n">
        <f aca="false">INSUMOS!$C$16</f>
        <v>0.34</v>
      </c>
      <c r="E728" s="80" t="n">
        <f aca="false">C728*D728</f>
        <v>80.92</v>
      </c>
    </row>
    <row r="729" customFormat="false" ht="11.25" hidden="false" customHeight="false" outlineLevel="0" collapsed="false">
      <c r="A729" s="77" t="s">
        <v>36</v>
      </c>
      <c r="B729" s="78" t="s">
        <v>27</v>
      </c>
      <c r="C729" s="95" t="n">
        <v>0.436</v>
      </c>
      <c r="D729" s="80" t="n">
        <f aca="false">INSUMOS!$C$36</f>
        <v>20.8</v>
      </c>
      <c r="E729" s="80" t="n">
        <f aca="false">C729*D729</f>
        <v>9.0688</v>
      </c>
    </row>
    <row r="730" customFormat="false" ht="11.25" hidden="false" customHeight="false" outlineLevel="0" collapsed="false">
      <c r="A730" s="77" t="s">
        <v>609</v>
      </c>
      <c r="B730" s="78" t="s">
        <v>27</v>
      </c>
      <c r="C730" s="95" t="n">
        <v>0.184</v>
      </c>
      <c r="D730" s="80" t="n">
        <f aca="false">INSUMOS!$C$29</f>
        <v>48</v>
      </c>
      <c r="E730" s="80" t="n">
        <f aca="false">C730*D730</f>
        <v>8.832</v>
      </c>
    </row>
    <row r="731" customFormat="false" ht="11.25" hidden="false" customHeight="false" outlineLevel="0" collapsed="false">
      <c r="A731" s="77" t="s">
        <v>610</v>
      </c>
      <c r="B731" s="78" t="s">
        <v>27</v>
      </c>
      <c r="C731" s="95" t="n">
        <v>0.431</v>
      </c>
      <c r="D731" s="80" t="n">
        <f aca="false">INSUMOS!$C$30</f>
        <v>48</v>
      </c>
      <c r="E731" s="80" t="n">
        <f aca="false">C731*D731</f>
        <v>20.688</v>
      </c>
    </row>
    <row r="732" customFormat="false" ht="11.25" hidden="false" customHeight="false" outlineLevel="0" collapsed="false">
      <c r="A732" s="77" t="s">
        <v>635</v>
      </c>
      <c r="B732" s="78" t="s">
        <v>14</v>
      </c>
      <c r="C732" s="95" t="n">
        <v>0.33</v>
      </c>
      <c r="D732" s="80" t="n">
        <f aca="false">INSUMOS!$C$42</f>
        <v>20</v>
      </c>
      <c r="E732" s="80" t="n">
        <f aca="false">C732*D732</f>
        <v>6.6</v>
      </c>
    </row>
    <row r="733" customFormat="false" ht="11.25" hidden="false" customHeight="false" outlineLevel="0" collapsed="false">
      <c r="A733" s="77" t="s">
        <v>525</v>
      </c>
      <c r="B733" s="78" t="s">
        <v>376</v>
      </c>
      <c r="C733" s="95" t="n">
        <v>2</v>
      </c>
      <c r="D733" s="80" t="n">
        <f aca="false">INSUMOS!$C$9</f>
        <v>2.43</v>
      </c>
      <c r="E733" s="80" t="n">
        <f aca="false">C733*D733</f>
        <v>4.86</v>
      </c>
    </row>
    <row r="734" customFormat="false" ht="11.25" hidden="false" customHeight="false" outlineLevel="0" collapsed="false">
      <c r="A734" s="77" t="s">
        <v>506</v>
      </c>
      <c r="B734" s="78" t="s">
        <v>376</v>
      </c>
      <c r="C734" s="95" t="n">
        <v>16</v>
      </c>
      <c r="D734" s="80" t="n">
        <f aca="false">INSUMOS!$C$8</f>
        <v>1.93</v>
      </c>
      <c r="E734" s="80" t="n">
        <f aca="false">C734*D734</f>
        <v>30.88</v>
      </c>
    </row>
    <row r="735" customFormat="false" ht="11.25" hidden="false" customHeight="false" outlineLevel="0" collapsed="false">
      <c r="A735" s="50"/>
      <c r="B735" s="50" t="s">
        <v>502</v>
      </c>
      <c r="C735" s="42"/>
      <c r="E735" s="45" t="n">
        <f aca="false">SUM(E728:E732)</f>
        <v>126.1088</v>
      </c>
    </row>
    <row r="736" customFormat="false" ht="11.25" hidden="false" customHeight="false" outlineLevel="0" collapsed="false">
      <c r="A736" s="50"/>
      <c r="B736" s="50" t="s">
        <v>507</v>
      </c>
      <c r="C736" s="42"/>
      <c r="E736" s="45" t="n">
        <f aca="false">SUM(E733:E734)</f>
        <v>35.74</v>
      </c>
    </row>
    <row r="737" customFormat="false" ht="11.25" hidden="false" customHeight="false" outlineLevel="0" collapsed="false">
      <c r="A737" s="50"/>
      <c r="B737" s="88" t="s">
        <v>508</v>
      </c>
      <c r="C737" s="42"/>
      <c r="D737" s="82" t="n">
        <f aca="false">INSUMOS!$C$10</f>
        <v>1.254</v>
      </c>
      <c r="E737" s="45" t="n">
        <f aca="false">D737*E736</f>
        <v>44.81796</v>
      </c>
    </row>
    <row r="738" customFormat="false" ht="11.25" hidden="false" customHeight="false" outlineLevel="0" collapsed="false">
      <c r="A738" s="88"/>
      <c r="B738" s="81" t="s">
        <v>636</v>
      </c>
      <c r="C738" s="71"/>
      <c r="D738" s="56"/>
      <c r="E738" s="56" t="n">
        <f aca="false">SUM(E735:E737)</f>
        <v>206.66676</v>
      </c>
    </row>
    <row r="739" customFormat="false" ht="11.25" hidden="false" customHeight="false" outlineLevel="0" collapsed="false">
      <c r="A739" s="50"/>
      <c r="B739" s="50" t="s">
        <v>8</v>
      </c>
      <c r="C739" s="42"/>
      <c r="D739" s="82" t="n">
        <f aca="false">INSUMOS!$C$11</f>
        <v>0.23</v>
      </c>
      <c r="E739" s="45" t="n">
        <f aca="false">D739*E738</f>
        <v>47.5333548</v>
      </c>
    </row>
    <row r="740" customFormat="false" ht="11.25" hidden="false" customHeight="false" outlineLevel="0" collapsed="false">
      <c r="A740" s="50"/>
      <c r="B740" s="83" t="s">
        <v>510</v>
      </c>
      <c r="C740" s="71"/>
      <c r="D740" s="56"/>
      <c r="E740" s="56" t="n">
        <f aca="false">ROUND(SUM(E738:E739),2)</f>
        <v>254.2</v>
      </c>
    </row>
    <row r="741" customFormat="false" ht="11.25" hidden="false" customHeight="false" outlineLevel="0" collapsed="false">
      <c r="A741" s="50"/>
      <c r="B741" s="83"/>
      <c r="C741" s="71"/>
      <c r="D741" s="56"/>
      <c r="E741" s="56"/>
    </row>
    <row r="742" customFormat="false" ht="11.25" hidden="false" customHeight="false" outlineLevel="0" collapsed="false">
      <c r="A742" s="72" t="s">
        <v>637</v>
      </c>
      <c r="B742" s="89"/>
      <c r="C742" s="74"/>
      <c r="D742" s="94"/>
      <c r="E742" s="92" t="s">
        <v>553</v>
      </c>
    </row>
    <row r="743" customFormat="false" ht="11.25" hidden="false" customHeight="false" outlineLevel="0" collapsed="false">
      <c r="A743" s="77" t="s">
        <v>606</v>
      </c>
      <c r="B743" s="78" t="s">
        <v>14</v>
      </c>
      <c r="C743" s="95" t="n">
        <v>238</v>
      </c>
      <c r="D743" s="80" t="n">
        <f aca="false">INSUMOS!$C$16</f>
        <v>0.34</v>
      </c>
      <c r="E743" s="80" t="n">
        <f aca="false">C743*D743</f>
        <v>80.92</v>
      </c>
    </row>
    <row r="744" customFormat="false" ht="11.25" hidden="false" customHeight="false" outlineLevel="0" collapsed="false">
      <c r="A744" s="77" t="s">
        <v>36</v>
      </c>
      <c r="B744" s="78" t="s">
        <v>27</v>
      </c>
      <c r="C744" s="95" t="n">
        <v>0.346</v>
      </c>
      <c r="D744" s="80" t="n">
        <f aca="false">INSUMOS!$C$36</f>
        <v>20.8</v>
      </c>
      <c r="E744" s="80" t="n">
        <f aca="false">C744*D744</f>
        <v>7.1968</v>
      </c>
    </row>
    <row r="745" customFormat="false" ht="11.25" hidden="false" customHeight="false" outlineLevel="0" collapsed="false">
      <c r="A745" s="77" t="s">
        <v>609</v>
      </c>
      <c r="B745" s="78" t="s">
        <v>27</v>
      </c>
      <c r="C745" s="95" t="n">
        <v>0.099</v>
      </c>
      <c r="D745" s="80" t="n">
        <f aca="false">INSUMOS!$C$29</f>
        <v>48</v>
      </c>
      <c r="E745" s="80" t="n">
        <f aca="false">C745*D745</f>
        <v>4.752</v>
      </c>
    </row>
    <row r="746" customFormat="false" ht="11.25" hidden="false" customHeight="false" outlineLevel="0" collapsed="false">
      <c r="A746" s="77" t="s">
        <v>610</v>
      </c>
      <c r="B746" s="78" t="s">
        <v>27</v>
      </c>
      <c r="C746" s="95" t="n">
        <v>0.246</v>
      </c>
      <c r="D746" s="80" t="n">
        <f aca="false">INSUMOS!$C$30</f>
        <v>48</v>
      </c>
      <c r="E746" s="80" t="n">
        <f aca="false">C746*D746</f>
        <v>11.808</v>
      </c>
    </row>
    <row r="747" customFormat="false" ht="11.25" hidden="false" customHeight="false" outlineLevel="0" collapsed="false">
      <c r="A747" s="77" t="s">
        <v>635</v>
      </c>
      <c r="B747" s="78" t="s">
        <v>14</v>
      </c>
      <c r="C747" s="95" t="n">
        <v>0.7</v>
      </c>
      <c r="D747" s="80" t="n">
        <f aca="false">INSUMOS!$C$42</f>
        <v>20</v>
      </c>
      <c r="E747" s="80" t="n">
        <f aca="false">C747*D747</f>
        <v>14</v>
      </c>
    </row>
    <row r="748" customFormat="false" ht="11.25" hidden="false" customHeight="false" outlineLevel="0" collapsed="false">
      <c r="A748" s="77" t="s">
        <v>525</v>
      </c>
      <c r="B748" s="78" t="s">
        <v>376</v>
      </c>
      <c r="C748" s="95" t="n">
        <v>2</v>
      </c>
      <c r="D748" s="80" t="n">
        <f aca="false">INSUMOS!$C$9</f>
        <v>2.43</v>
      </c>
      <c r="E748" s="80" t="n">
        <f aca="false">C748*D748</f>
        <v>4.86</v>
      </c>
    </row>
    <row r="749" customFormat="false" ht="11.25" hidden="false" customHeight="false" outlineLevel="0" collapsed="false">
      <c r="A749" s="77" t="s">
        <v>506</v>
      </c>
      <c r="B749" s="78" t="s">
        <v>376</v>
      </c>
      <c r="C749" s="95" t="n">
        <v>16</v>
      </c>
      <c r="D749" s="80" t="n">
        <f aca="false">INSUMOS!$C$8</f>
        <v>1.93</v>
      </c>
      <c r="E749" s="80" t="n">
        <f aca="false">C749*D749</f>
        <v>30.88</v>
      </c>
    </row>
    <row r="750" customFormat="false" ht="11.25" hidden="false" customHeight="false" outlineLevel="0" collapsed="false">
      <c r="A750" s="50"/>
      <c r="B750" s="50" t="s">
        <v>502</v>
      </c>
      <c r="C750" s="42"/>
      <c r="E750" s="45" t="n">
        <f aca="false">SUM(E743:E747)</f>
        <v>118.6768</v>
      </c>
    </row>
    <row r="751" customFormat="false" ht="11.25" hidden="false" customHeight="false" outlineLevel="0" collapsed="false">
      <c r="A751" s="50"/>
      <c r="B751" s="50" t="s">
        <v>507</v>
      </c>
      <c r="C751" s="42"/>
      <c r="E751" s="45" t="n">
        <f aca="false">SUM(E748:E749)</f>
        <v>35.74</v>
      </c>
    </row>
    <row r="752" customFormat="false" ht="11.25" hidden="false" customHeight="false" outlineLevel="0" collapsed="false">
      <c r="A752" s="50"/>
      <c r="B752" s="88" t="s">
        <v>508</v>
      </c>
      <c r="C752" s="42"/>
      <c r="D752" s="82" t="n">
        <f aca="false">INSUMOS!$C$10</f>
        <v>1.254</v>
      </c>
      <c r="E752" s="45" t="n">
        <f aca="false">D752*E751</f>
        <v>44.81796</v>
      </c>
    </row>
    <row r="753" customFormat="false" ht="11.25" hidden="false" customHeight="false" outlineLevel="0" collapsed="false">
      <c r="A753" s="88"/>
      <c r="B753" s="81" t="s">
        <v>636</v>
      </c>
      <c r="C753" s="71"/>
      <c r="D753" s="56"/>
      <c r="E753" s="56" t="n">
        <f aca="false">SUM(E750:E752)</f>
        <v>199.23476</v>
      </c>
    </row>
    <row r="754" customFormat="false" ht="11.25" hidden="false" customHeight="false" outlineLevel="0" collapsed="false">
      <c r="A754" s="50"/>
      <c r="B754" s="50" t="s">
        <v>8</v>
      </c>
      <c r="C754" s="42"/>
      <c r="D754" s="82" t="n">
        <f aca="false">INSUMOS!$C$11</f>
        <v>0.23</v>
      </c>
      <c r="E754" s="45" t="n">
        <f aca="false">D754*E753</f>
        <v>45.8239948</v>
      </c>
    </row>
    <row r="755" customFormat="false" ht="11.25" hidden="false" customHeight="false" outlineLevel="0" collapsed="false">
      <c r="A755" s="50"/>
      <c r="B755" s="83" t="s">
        <v>510</v>
      </c>
      <c r="C755" s="71"/>
      <c r="D755" s="56"/>
      <c r="E755" s="56" t="n">
        <f aca="false">ROUND(SUM(E753:E754),2)</f>
        <v>245.06</v>
      </c>
    </row>
    <row r="756" customFormat="false" ht="11.25" hidden="false" customHeight="false" outlineLevel="0" collapsed="false">
      <c r="A756" s="50"/>
      <c r="B756" s="108"/>
      <c r="C756" s="105"/>
      <c r="D756" s="103"/>
      <c r="E756" s="103"/>
    </row>
    <row r="757" customFormat="false" ht="11.25" hidden="false" customHeight="false" outlineLevel="0" collapsed="false">
      <c r="A757" s="72" t="s">
        <v>638</v>
      </c>
      <c r="B757" s="89"/>
      <c r="C757" s="74"/>
      <c r="D757" s="94"/>
      <c r="E757" s="92" t="s">
        <v>553</v>
      </c>
    </row>
    <row r="758" s="71" customFormat="true" ht="11.25" hidden="false" customHeight="false" outlineLevel="0" collapsed="false">
      <c r="A758" s="77" t="s">
        <v>606</v>
      </c>
      <c r="B758" s="78" t="s">
        <v>14</v>
      </c>
      <c r="C758" s="95" t="n">
        <v>109.5</v>
      </c>
      <c r="D758" s="80" t="n">
        <f aca="false">INSUMOS!$C$16</f>
        <v>0.34</v>
      </c>
      <c r="E758" s="80" t="n">
        <f aca="false">C758*D758</f>
        <v>37.23</v>
      </c>
    </row>
    <row r="759" customFormat="false" ht="11.25" hidden="false" customHeight="false" outlineLevel="0" collapsed="false">
      <c r="A759" s="77" t="s">
        <v>36</v>
      </c>
      <c r="B759" s="78" t="s">
        <v>27</v>
      </c>
      <c r="C759" s="95" t="n">
        <v>0.365</v>
      </c>
      <c r="D759" s="80" t="n">
        <f aca="false">INSUMOS!$C$36</f>
        <v>20.8</v>
      </c>
      <c r="E759" s="80" t="n">
        <f aca="false">C759*D759</f>
        <v>7.592</v>
      </c>
    </row>
    <row r="760" customFormat="false" ht="11.25" hidden="false" customHeight="false" outlineLevel="0" collapsed="false">
      <c r="A760" s="77" t="s">
        <v>639</v>
      </c>
      <c r="B760" s="78" t="s">
        <v>27</v>
      </c>
      <c r="C760" s="95" t="n">
        <v>1.1</v>
      </c>
      <c r="D760" s="80" t="n">
        <f aca="false">INSUMOS!$C$42</f>
        <v>20</v>
      </c>
      <c r="E760" s="80" t="n">
        <f aca="false">C760*D760</f>
        <v>22</v>
      </c>
    </row>
    <row r="761" customFormat="false" ht="11.25" hidden="false" customHeight="false" outlineLevel="0" collapsed="false">
      <c r="A761" s="77" t="s">
        <v>525</v>
      </c>
      <c r="B761" s="78" t="s">
        <v>376</v>
      </c>
      <c r="C761" s="95" t="n">
        <v>6</v>
      </c>
      <c r="D761" s="80" t="n">
        <f aca="false">INSUMOS!$C$9</f>
        <v>2.43</v>
      </c>
      <c r="E761" s="80" t="n">
        <f aca="false">C761*D761</f>
        <v>14.58</v>
      </c>
    </row>
    <row r="762" customFormat="false" ht="11.25" hidden="false" customHeight="false" outlineLevel="0" collapsed="false">
      <c r="A762" s="77" t="s">
        <v>506</v>
      </c>
      <c r="B762" s="78" t="s">
        <v>376</v>
      </c>
      <c r="C762" s="95" t="n">
        <v>9</v>
      </c>
      <c r="D762" s="80" t="n">
        <f aca="false">INSUMOS!$C$8</f>
        <v>1.93</v>
      </c>
      <c r="E762" s="80" t="n">
        <f aca="false">C762*D762</f>
        <v>17.37</v>
      </c>
    </row>
    <row r="763" customFormat="false" ht="11.25" hidden="false" customHeight="false" outlineLevel="0" collapsed="false">
      <c r="A763" s="50"/>
      <c r="B763" s="50" t="s">
        <v>502</v>
      </c>
      <c r="C763" s="42"/>
      <c r="E763" s="45" t="n">
        <f aca="false">SUM(E758:E760)</f>
        <v>66.822</v>
      </c>
    </row>
    <row r="764" customFormat="false" ht="11.25" hidden="false" customHeight="false" outlineLevel="0" collapsed="false">
      <c r="A764" s="50"/>
      <c r="B764" s="50" t="s">
        <v>507</v>
      </c>
      <c r="C764" s="42"/>
      <c r="E764" s="45" t="n">
        <f aca="false">SUM(E761:E762)</f>
        <v>31.95</v>
      </c>
    </row>
    <row r="765" customFormat="false" ht="11.25" hidden="false" customHeight="false" outlineLevel="0" collapsed="false">
      <c r="A765" s="88"/>
      <c r="B765" s="88" t="s">
        <v>508</v>
      </c>
      <c r="C765" s="42"/>
      <c r="D765" s="82" t="n">
        <f aca="false">INSUMOS!$C$10</f>
        <v>1.254</v>
      </c>
      <c r="E765" s="45" t="n">
        <f aca="false">D765*E764</f>
        <v>40.0653</v>
      </c>
    </row>
    <row r="766" customFormat="false" ht="11.25" hidden="false" customHeight="false" outlineLevel="0" collapsed="false">
      <c r="A766" s="88"/>
      <c r="B766" s="81" t="s">
        <v>509</v>
      </c>
      <c r="C766" s="71"/>
      <c r="D766" s="56"/>
      <c r="E766" s="56" t="n">
        <f aca="false">SUM(E763:E765)</f>
        <v>138.8373</v>
      </c>
    </row>
    <row r="767" customFormat="false" ht="11.25" hidden="false" customHeight="false" outlineLevel="0" collapsed="false">
      <c r="A767" s="88"/>
      <c r="B767" s="50" t="s">
        <v>8</v>
      </c>
      <c r="C767" s="42"/>
      <c r="D767" s="82" t="n">
        <f aca="false">INSUMOS!$C$11</f>
        <v>0.23</v>
      </c>
      <c r="E767" s="45" t="n">
        <f aca="false">D767*E766</f>
        <v>31.932579</v>
      </c>
    </row>
    <row r="768" customFormat="false" ht="11.25" hidden="false" customHeight="false" outlineLevel="0" collapsed="false">
      <c r="A768" s="50"/>
      <c r="B768" s="83" t="s">
        <v>510</v>
      </c>
      <c r="C768" s="71"/>
      <c r="D768" s="56"/>
      <c r="E768" s="56" t="n">
        <f aca="false">ROUND(SUM(E766:E767),2)</f>
        <v>170.77</v>
      </c>
    </row>
    <row r="769" customFormat="false" ht="11.25" hidden="false" customHeight="false" outlineLevel="0" collapsed="false">
      <c r="A769" s="50"/>
      <c r="B769" s="83"/>
      <c r="C769" s="71"/>
      <c r="D769" s="56"/>
      <c r="E769" s="56"/>
    </row>
    <row r="770" customFormat="false" ht="11.25" hidden="false" customHeight="false" outlineLevel="0" collapsed="false">
      <c r="A770" s="50"/>
      <c r="B770" s="83"/>
      <c r="C770" s="71"/>
      <c r="D770" s="56"/>
      <c r="E770" s="56"/>
    </row>
    <row r="771" customFormat="false" ht="11.25" hidden="false" customHeight="false" outlineLevel="0" collapsed="false">
      <c r="A771" s="72" t="s">
        <v>640</v>
      </c>
      <c r="B771" s="89"/>
      <c r="C771" s="74"/>
      <c r="D771" s="94"/>
      <c r="E771" s="92" t="s">
        <v>553</v>
      </c>
    </row>
    <row r="772" customFormat="false" ht="11.25" hidden="false" customHeight="false" outlineLevel="0" collapsed="false">
      <c r="A772" s="77" t="s">
        <v>606</v>
      </c>
      <c r="B772" s="78" t="s">
        <v>14</v>
      </c>
      <c r="C772" s="95" t="n">
        <v>109.5</v>
      </c>
      <c r="D772" s="80" t="n">
        <f aca="false">INSUMOS!$C$16</f>
        <v>0.34</v>
      </c>
      <c r="E772" s="80" t="n">
        <f aca="false">C772*D772</f>
        <v>37.23</v>
      </c>
    </row>
    <row r="773" customFormat="false" ht="11.25" hidden="false" customHeight="false" outlineLevel="0" collapsed="false">
      <c r="A773" s="77" t="s">
        <v>36</v>
      </c>
      <c r="B773" s="78" t="s">
        <v>27</v>
      </c>
      <c r="C773" s="95" t="n">
        <v>0.365</v>
      </c>
      <c r="D773" s="80" t="n">
        <f aca="false">INSUMOS!$C$36</f>
        <v>20.8</v>
      </c>
      <c r="E773" s="80" t="n">
        <f aca="false">C773*D773</f>
        <v>7.592</v>
      </c>
    </row>
    <row r="774" customFormat="false" ht="11.25" hidden="false" customHeight="false" outlineLevel="0" collapsed="false">
      <c r="A774" s="77" t="s">
        <v>639</v>
      </c>
      <c r="B774" s="78" t="s">
        <v>27</v>
      </c>
      <c r="C774" s="95"/>
      <c r="D774" s="80" t="n">
        <f aca="false">INSUMOS!$C$42</f>
        <v>20</v>
      </c>
      <c r="E774" s="80" t="n">
        <f aca="false">C774*D774</f>
        <v>0</v>
      </c>
    </row>
    <row r="775" customFormat="false" ht="11.25" hidden="false" customHeight="false" outlineLevel="0" collapsed="false">
      <c r="A775" s="77" t="s">
        <v>525</v>
      </c>
      <c r="B775" s="78" t="s">
        <v>376</v>
      </c>
      <c r="C775" s="95" t="n">
        <v>6</v>
      </c>
      <c r="D775" s="80" t="n">
        <f aca="false">INSUMOS!$C$9</f>
        <v>2.43</v>
      </c>
      <c r="E775" s="80" t="n">
        <f aca="false">C775*D775</f>
        <v>14.58</v>
      </c>
    </row>
    <row r="776" customFormat="false" ht="11.25" hidden="false" customHeight="false" outlineLevel="0" collapsed="false">
      <c r="A776" s="77" t="s">
        <v>506</v>
      </c>
      <c r="B776" s="78" t="s">
        <v>376</v>
      </c>
      <c r="C776" s="95" t="n">
        <v>9</v>
      </c>
      <c r="D776" s="80" t="n">
        <f aca="false">INSUMOS!$C$8</f>
        <v>1.93</v>
      </c>
      <c r="E776" s="80" t="n">
        <f aca="false">C776*D776</f>
        <v>17.37</v>
      </c>
    </row>
    <row r="777" customFormat="false" ht="11.25" hidden="false" customHeight="false" outlineLevel="0" collapsed="false">
      <c r="A777" s="50"/>
      <c r="B777" s="50" t="s">
        <v>502</v>
      </c>
      <c r="C777" s="42"/>
      <c r="E777" s="45" t="n">
        <f aca="false">SUM(E772:E774)</f>
        <v>44.822</v>
      </c>
    </row>
    <row r="778" customFormat="false" ht="11.25" hidden="false" customHeight="false" outlineLevel="0" collapsed="false">
      <c r="A778" s="50"/>
      <c r="B778" s="50" t="s">
        <v>507</v>
      </c>
      <c r="C778" s="42"/>
      <c r="E778" s="45" t="n">
        <f aca="false">SUM(E775:E776)</f>
        <v>31.95</v>
      </c>
    </row>
    <row r="779" customFormat="false" ht="11.25" hidden="false" customHeight="false" outlineLevel="0" collapsed="false">
      <c r="A779" s="88"/>
      <c r="B779" s="88" t="s">
        <v>508</v>
      </c>
      <c r="C779" s="42"/>
      <c r="D779" s="82" t="n">
        <f aca="false">INSUMOS!$C$10</f>
        <v>1.254</v>
      </c>
      <c r="E779" s="45" t="n">
        <f aca="false">D779*E778</f>
        <v>40.0653</v>
      </c>
    </row>
    <row r="780" customFormat="false" ht="11.25" hidden="false" customHeight="false" outlineLevel="0" collapsed="false">
      <c r="A780" s="88"/>
      <c r="B780" s="81" t="s">
        <v>509</v>
      </c>
      <c r="C780" s="71"/>
      <c r="D780" s="56"/>
      <c r="E780" s="56" t="n">
        <f aca="false">SUM(E777:E779)</f>
        <v>116.8373</v>
      </c>
    </row>
    <row r="781" customFormat="false" ht="11.25" hidden="false" customHeight="false" outlineLevel="0" collapsed="false">
      <c r="A781" s="88"/>
      <c r="B781" s="50" t="s">
        <v>8</v>
      </c>
      <c r="C781" s="42"/>
      <c r="D781" s="82" t="n">
        <f aca="false">INSUMOS!$C$11</f>
        <v>0.23</v>
      </c>
      <c r="E781" s="45" t="n">
        <f aca="false">D781*E780</f>
        <v>26.872579</v>
      </c>
    </row>
    <row r="782" customFormat="false" ht="11.25" hidden="false" customHeight="false" outlineLevel="0" collapsed="false">
      <c r="A782" s="50"/>
      <c r="B782" s="83" t="s">
        <v>510</v>
      </c>
      <c r="C782" s="71"/>
      <c r="D782" s="56"/>
      <c r="E782" s="56" t="n">
        <f aca="false">ROUND(SUM(E780:E781),2)</f>
        <v>143.71</v>
      </c>
    </row>
    <row r="783" customFormat="false" ht="11.25" hidden="false" customHeight="false" outlineLevel="0" collapsed="false">
      <c r="A783" s="50"/>
      <c r="B783" s="83"/>
      <c r="C783" s="71"/>
      <c r="D783" s="56"/>
      <c r="E783" s="56"/>
    </row>
    <row r="784" customFormat="false" ht="11.25" hidden="false" customHeight="false" outlineLevel="0" collapsed="false">
      <c r="A784" s="50"/>
      <c r="B784" s="83"/>
      <c r="C784" s="71"/>
      <c r="D784" s="56"/>
      <c r="E784" s="56"/>
    </row>
    <row r="785" customFormat="false" ht="11.25" hidden="false" customHeight="false" outlineLevel="0" collapsed="false">
      <c r="A785" s="72" t="s">
        <v>641</v>
      </c>
      <c r="B785" s="89"/>
      <c r="C785" s="74"/>
      <c r="D785" s="94"/>
      <c r="E785" s="92" t="s">
        <v>553</v>
      </c>
    </row>
    <row r="786" customFormat="false" ht="11.25" hidden="false" customHeight="false" outlineLevel="0" collapsed="false">
      <c r="A786" s="77" t="s">
        <v>639</v>
      </c>
      <c r="B786" s="78" t="s">
        <v>27</v>
      </c>
      <c r="C786" s="95" t="n">
        <v>1.1</v>
      </c>
      <c r="D786" s="80" t="n">
        <f aca="false">INSUMOS!$C$42</f>
        <v>20</v>
      </c>
      <c r="E786" s="80" t="n">
        <f aca="false">C786*D786</f>
        <v>22</v>
      </c>
    </row>
    <row r="787" customFormat="false" ht="11.25" hidden="false" customHeight="false" outlineLevel="0" collapsed="false">
      <c r="A787" s="77" t="s">
        <v>525</v>
      </c>
      <c r="B787" s="78" t="s">
        <v>376</v>
      </c>
      <c r="C787" s="95" t="n">
        <v>5</v>
      </c>
      <c r="D787" s="80" t="n">
        <f aca="false">INSUMOS!$C$9</f>
        <v>2.43</v>
      </c>
      <c r="E787" s="80" t="n">
        <f aca="false">C787*D787</f>
        <v>12.15</v>
      </c>
    </row>
    <row r="788" customFormat="false" ht="11.25" hidden="false" customHeight="false" outlineLevel="0" collapsed="false">
      <c r="A788" s="77" t="s">
        <v>506</v>
      </c>
      <c r="B788" s="78" t="s">
        <v>376</v>
      </c>
      <c r="C788" s="95" t="n">
        <v>5</v>
      </c>
      <c r="D788" s="80" t="n">
        <f aca="false">INSUMOS!$C$8</f>
        <v>1.93</v>
      </c>
      <c r="E788" s="80" t="n">
        <f aca="false">C788*D788</f>
        <v>9.65</v>
      </c>
    </row>
    <row r="789" customFormat="false" ht="11.25" hidden="false" customHeight="false" outlineLevel="0" collapsed="false">
      <c r="A789" s="50"/>
      <c r="B789" s="50" t="s">
        <v>502</v>
      </c>
      <c r="C789" s="42"/>
      <c r="E789" s="45" t="n">
        <f aca="false">SUM(E786:E786)</f>
        <v>22</v>
      </c>
    </row>
    <row r="790" customFormat="false" ht="11.25" hidden="false" customHeight="false" outlineLevel="0" collapsed="false">
      <c r="A790" s="50"/>
      <c r="B790" s="50" t="s">
        <v>507</v>
      </c>
      <c r="C790" s="42"/>
      <c r="E790" s="45" t="n">
        <f aca="false">SUM(E787:E788)</f>
        <v>21.8</v>
      </c>
    </row>
    <row r="791" customFormat="false" ht="11.25" hidden="false" customHeight="false" outlineLevel="0" collapsed="false">
      <c r="A791" s="88"/>
      <c r="B791" s="88" t="s">
        <v>508</v>
      </c>
      <c r="C791" s="42"/>
      <c r="D791" s="82" t="n">
        <f aca="false">INSUMOS!$C$10</f>
        <v>1.254</v>
      </c>
      <c r="E791" s="45" t="n">
        <f aca="false">D791*E790</f>
        <v>27.3372</v>
      </c>
    </row>
    <row r="792" customFormat="false" ht="11.25" hidden="false" customHeight="false" outlineLevel="0" collapsed="false">
      <c r="A792" s="88"/>
      <c r="B792" s="81" t="s">
        <v>509</v>
      </c>
      <c r="C792" s="71"/>
      <c r="D792" s="56"/>
      <c r="E792" s="56" t="n">
        <f aca="false">SUM(E789:E791)</f>
        <v>71.1372</v>
      </c>
    </row>
    <row r="793" customFormat="false" ht="11.25" hidden="false" customHeight="false" outlineLevel="0" collapsed="false">
      <c r="A793" s="88"/>
      <c r="B793" s="50" t="s">
        <v>8</v>
      </c>
      <c r="C793" s="42"/>
      <c r="D793" s="82" t="n">
        <f aca="false">INSUMOS!$C$11</f>
        <v>0.23</v>
      </c>
      <c r="E793" s="45" t="n">
        <f aca="false">D793*E792</f>
        <v>16.361556</v>
      </c>
    </row>
    <row r="794" customFormat="false" ht="11.25" hidden="false" customHeight="false" outlineLevel="0" collapsed="false">
      <c r="A794" s="50"/>
      <c r="B794" s="83" t="s">
        <v>510</v>
      </c>
      <c r="C794" s="71"/>
      <c r="D794" s="56"/>
      <c r="E794" s="56" t="n">
        <f aca="false">ROUND(SUM(E792:E793),2)</f>
        <v>87.5</v>
      </c>
    </row>
    <row r="795" customFormat="false" ht="11.25" hidden="false" customHeight="false" outlineLevel="0" collapsed="false">
      <c r="A795" s="50"/>
      <c r="B795" s="83"/>
      <c r="C795" s="71"/>
      <c r="D795" s="56"/>
      <c r="E795" s="56"/>
    </row>
    <row r="796" customFormat="false" ht="11.25" hidden="false" customHeight="false" outlineLevel="0" collapsed="false">
      <c r="A796" s="72" t="s">
        <v>642</v>
      </c>
      <c r="B796" s="89"/>
      <c r="C796" s="74"/>
      <c r="D796" s="94"/>
      <c r="E796" s="92" t="s">
        <v>553</v>
      </c>
    </row>
    <row r="797" customFormat="false" ht="11.25" hidden="false" customHeight="false" outlineLevel="0" collapsed="false">
      <c r="A797" s="77" t="s">
        <v>606</v>
      </c>
      <c r="B797" s="78" t="s">
        <v>14</v>
      </c>
      <c r="C797" s="95" t="n">
        <v>109.5</v>
      </c>
      <c r="D797" s="80" t="n">
        <f aca="false">INSUMOS!$C$16</f>
        <v>0.34</v>
      </c>
      <c r="E797" s="80" t="n">
        <f aca="false">C797*D797</f>
        <v>37.23</v>
      </c>
    </row>
    <row r="798" customFormat="false" ht="11.25" hidden="false" customHeight="false" outlineLevel="0" collapsed="false">
      <c r="A798" s="77" t="s">
        <v>36</v>
      </c>
      <c r="B798" s="78" t="s">
        <v>27</v>
      </c>
      <c r="C798" s="95" t="n">
        <v>0.365</v>
      </c>
      <c r="D798" s="80" t="n">
        <f aca="false">INSUMOS!$C$36</f>
        <v>20.8</v>
      </c>
      <c r="E798" s="80" t="n">
        <f aca="false">C798*D798</f>
        <v>7.592</v>
      </c>
    </row>
    <row r="799" customFormat="false" ht="11.25" hidden="false" customHeight="false" outlineLevel="0" collapsed="false">
      <c r="A799" s="77" t="s">
        <v>643</v>
      </c>
      <c r="B799" s="78" t="s">
        <v>27</v>
      </c>
      <c r="C799" s="95" t="n">
        <v>1.1</v>
      </c>
      <c r="D799" s="80" t="n">
        <f aca="false">INSUMOS!C$32</f>
        <v>50</v>
      </c>
      <c r="E799" s="80" t="n">
        <f aca="false">C799*D799</f>
        <v>55</v>
      </c>
    </row>
    <row r="800" customFormat="false" ht="11.25" hidden="false" customHeight="false" outlineLevel="0" collapsed="false">
      <c r="A800" s="77" t="s">
        <v>525</v>
      </c>
      <c r="B800" s="78" t="s">
        <v>376</v>
      </c>
      <c r="C800" s="95" t="n">
        <v>6</v>
      </c>
      <c r="D800" s="80" t="n">
        <f aca="false">INSUMOS!$C$9</f>
        <v>2.43</v>
      </c>
      <c r="E800" s="80" t="n">
        <f aca="false">C800*D800</f>
        <v>14.58</v>
      </c>
    </row>
    <row r="801" customFormat="false" ht="11.25" hidden="false" customHeight="false" outlineLevel="0" collapsed="false">
      <c r="A801" s="77" t="s">
        <v>506</v>
      </c>
      <c r="B801" s="78" t="s">
        <v>376</v>
      </c>
      <c r="C801" s="95" t="n">
        <v>9</v>
      </c>
      <c r="D801" s="80" t="n">
        <f aca="false">INSUMOS!$C$8</f>
        <v>1.93</v>
      </c>
      <c r="E801" s="80" t="n">
        <f aca="false">C801*D801</f>
        <v>17.37</v>
      </c>
    </row>
    <row r="802" customFormat="false" ht="11.25" hidden="false" customHeight="false" outlineLevel="0" collapsed="false">
      <c r="A802" s="50"/>
      <c r="B802" s="50" t="s">
        <v>502</v>
      </c>
      <c r="C802" s="42"/>
      <c r="E802" s="45" t="n">
        <f aca="false">SUM(E797:E799)</f>
        <v>99.822</v>
      </c>
    </row>
    <row r="803" customFormat="false" ht="11.25" hidden="false" customHeight="false" outlineLevel="0" collapsed="false">
      <c r="A803" s="50"/>
      <c r="B803" s="50" t="s">
        <v>507</v>
      </c>
      <c r="C803" s="42"/>
      <c r="E803" s="45" t="n">
        <f aca="false">SUM(E800:E801)</f>
        <v>31.95</v>
      </c>
    </row>
    <row r="804" customFormat="false" ht="11.25" hidden="false" customHeight="false" outlineLevel="0" collapsed="false">
      <c r="A804" s="88"/>
      <c r="B804" s="88" t="s">
        <v>508</v>
      </c>
      <c r="C804" s="42"/>
      <c r="D804" s="82" t="n">
        <f aca="false">INSUMOS!$C$10</f>
        <v>1.254</v>
      </c>
      <c r="E804" s="45" t="n">
        <f aca="false">D804*E803</f>
        <v>40.0653</v>
      </c>
    </row>
    <row r="805" customFormat="false" ht="11.25" hidden="false" customHeight="false" outlineLevel="0" collapsed="false">
      <c r="A805" s="88"/>
      <c r="B805" s="81" t="s">
        <v>509</v>
      </c>
      <c r="C805" s="71"/>
      <c r="D805" s="56"/>
      <c r="E805" s="56" t="n">
        <f aca="false">SUM(E802:E804)</f>
        <v>171.8373</v>
      </c>
    </row>
    <row r="806" customFormat="false" ht="11.25" hidden="false" customHeight="false" outlineLevel="0" collapsed="false">
      <c r="A806" s="88"/>
      <c r="B806" s="50" t="s">
        <v>8</v>
      </c>
      <c r="C806" s="42"/>
      <c r="D806" s="82" t="n">
        <f aca="false">INSUMOS!$C$11</f>
        <v>0.23</v>
      </c>
      <c r="E806" s="45" t="n">
        <f aca="false">D806*E805</f>
        <v>39.522579</v>
      </c>
    </row>
    <row r="807" customFormat="false" ht="11.25" hidden="false" customHeight="false" outlineLevel="0" collapsed="false">
      <c r="A807" s="50"/>
      <c r="B807" s="83" t="s">
        <v>510</v>
      </c>
      <c r="C807" s="71"/>
      <c r="D807" s="56"/>
      <c r="E807" s="56" t="n">
        <f aca="false">ROUND(SUM(E805:E806),2)</f>
        <v>211.36</v>
      </c>
    </row>
    <row r="808" customFormat="false" ht="11.25" hidden="false" customHeight="false" outlineLevel="0" collapsed="false">
      <c r="A808" s="50"/>
      <c r="B808" s="108"/>
      <c r="C808" s="105"/>
    </row>
    <row r="809" customFormat="false" ht="11.25" hidden="false" customHeight="false" outlineLevel="0" collapsed="false">
      <c r="A809" s="72" t="s">
        <v>644</v>
      </c>
      <c r="B809" s="89"/>
      <c r="C809" s="74"/>
      <c r="D809" s="94"/>
      <c r="E809" s="92" t="s">
        <v>501</v>
      </c>
    </row>
    <row r="810" customFormat="false" ht="11.25" hidden="false" customHeight="false" outlineLevel="0" collapsed="false">
      <c r="A810" s="77" t="s">
        <v>645</v>
      </c>
      <c r="B810" s="78" t="s">
        <v>14</v>
      </c>
      <c r="C810" s="95" t="n">
        <v>6.19</v>
      </c>
      <c r="D810" s="80" t="n">
        <f aca="false">INSUMOS!$C$16</f>
        <v>0.34</v>
      </c>
      <c r="E810" s="80" t="n">
        <f aca="false">C810*D810</f>
        <v>2.1046</v>
      </c>
    </row>
    <row r="811" customFormat="false" ht="11.25" hidden="false" customHeight="false" outlineLevel="0" collapsed="false">
      <c r="A811" s="77" t="s">
        <v>17</v>
      </c>
      <c r="B811" s="78" t="s">
        <v>14</v>
      </c>
      <c r="C811" s="95" t="n">
        <v>6.19</v>
      </c>
      <c r="D811" s="80" t="n">
        <f aca="false">INSUMOS!$C$19</f>
        <v>0.29</v>
      </c>
      <c r="E811" s="80" t="n">
        <f aca="false">C811*D811</f>
        <v>1.7951</v>
      </c>
    </row>
    <row r="812" customFormat="false" ht="11.25" hidden="false" customHeight="false" outlineLevel="0" collapsed="false">
      <c r="A812" s="77" t="s">
        <v>36</v>
      </c>
      <c r="B812" s="78" t="s">
        <v>27</v>
      </c>
      <c r="C812" s="95" t="n">
        <v>0.041</v>
      </c>
      <c r="D812" s="80" t="n">
        <f aca="false">INSUMOS!$C$36</f>
        <v>20.8</v>
      </c>
      <c r="E812" s="80" t="n">
        <f aca="false">C812*D812</f>
        <v>0.8528</v>
      </c>
    </row>
    <row r="813" customFormat="false" ht="11.25" hidden="false" customHeight="false" outlineLevel="0" collapsed="false">
      <c r="A813" s="77" t="s">
        <v>50</v>
      </c>
      <c r="B813" s="78" t="s">
        <v>41</v>
      </c>
      <c r="C813" s="95" t="n">
        <v>47</v>
      </c>
      <c r="D813" s="80" t="n">
        <f aca="false">INSUMOS!$C$49</f>
        <v>0.26</v>
      </c>
      <c r="E813" s="80" t="n">
        <f aca="false">C813*D813</f>
        <v>12.22</v>
      </c>
    </row>
    <row r="814" customFormat="false" ht="11.25" hidden="false" customHeight="false" outlineLevel="0" collapsed="false">
      <c r="A814" s="77" t="s">
        <v>525</v>
      </c>
      <c r="B814" s="78" t="s">
        <v>376</v>
      </c>
      <c r="C814" s="95" t="n">
        <v>1.5</v>
      </c>
      <c r="D814" s="80" t="n">
        <f aca="false">INSUMOS!$C$9</f>
        <v>2.43</v>
      </c>
      <c r="E814" s="80" t="n">
        <f aca="false">C814*D814</f>
        <v>3.645</v>
      </c>
    </row>
    <row r="815" customFormat="false" ht="11.25" hidden="false" customHeight="false" outlineLevel="0" collapsed="false">
      <c r="A815" s="77" t="s">
        <v>506</v>
      </c>
      <c r="B815" s="78" t="s">
        <v>376</v>
      </c>
      <c r="C815" s="95" t="n">
        <v>1.84</v>
      </c>
      <c r="D815" s="80" t="n">
        <f aca="false">INSUMOS!$C$8</f>
        <v>1.93</v>
      </c>
      <c r="E815" s="80" t="n">
        <f aca="false">C815*D815</f>
        <v>3.5512</v>
      </c>
    </row>
    <row r="817" customFormat="false" ht="11.25" hidden="false" customHeight="false" outlineLevel="0" collapsed="false">
      <c r="A817" s="50"/>
      <c r="B817" s="50" t="s">
        <v>502</v>
      </c>
      <c r="C817" s="42"/>
      <c r="E817" s="45" t="n">
        <f aca="false">SUM(E810:E813)</f>
        <v>16.9725</v>
      </c>
    </row>
    <row r="818" customFormat="false" ht="11.25" hidden="false" customHeight="false" outlineLevel="0" collapsed="false">
      <c r="A818" s="50"/>
      <c r="B818" s="50" t="s">
        <v>507</v>
      </c>
      <c r="C818" s="42"/>
      <c r="E818" s="45" t="n">
        <f aca="false">SUM(E814:E815)</f>
        <v>7.1962</v>
      </c>
    </row>
    <row r="819" customFormat="false" ht="11.25" hidden="false" customHeight="false" outlineLevel="0" collapsed="false">
      <c r="A819" s="50"/>
      <c r="B819" s="88" t="s">
        <v>508</v>
      </c>
      <c r="C819" s="42"/>
      <c r="D819" s="82" t="n">
        <f aca="false">INSUMOS!$C$10</f>
        <v>1.254</v>
      </c>
      <c r="E819" s="45" t="n">
        <f aca="false">D819*E818</f>
        <v>9.0240348</v>
      </c>
    </row>
    <row r="820" customFormat="false" ht="11.25" hidden="false" customHeight="false" outlineLevel="0" collapsed="false">
      <c r="A820" s="88"/>
      <c r="B820" s="81" t="s">
        <v>509</v>
      </c>
      <c r="C820" s="71"/>
      <c r="D820" s="56"/>
      <c r="E820" s="56" t="n">
        <f aca="false">SUM(E817:E819)</f>
        <v>33.1927348</v>
      </c>
    </row>
    <row r="821" customFormat="false" ht="11.25" hidden="false" customHeight="false" outlineLevel="0" collapsed="false">
      <c r="A821" s="50"/>
      <c r="B821" s="50" t="s">
        <v>8</v>
      </c>
      <c r="C821" s="42"/>
      <c r="D821" s="82" t="n">
        <f aca="false">INSUMOS!$C$11</f>
        <v>0.23</v>
      </c>
      <c r="E821" s="45" t="n">
        <f aca="false">D821*E820</f>
        <v>7.634329004</v>
      </c>
    </row>
    <row r="822" customFormat="false" ht="11.25" hidden="false" customHeight="false" outlineLevel="0" collapsed="false">
      <c r="A822" s="50"/>
      <c r="B822" s="83" t="s">
        <v>510</v>
      </c>
      <c r="C822" s="71"/>
      <c r="D822" s="56"/>
      <c r="E822" s="56" t="n">
        <f aca="false">ROUND(SUM(E820:E821),2)</f>
        <v>40.83</v>
      </c>
    </row>
    <row r="823" customFormat="false" ht="11.25" hidden="false" customHeight="false" outlineLevel="0" collapsed="false">
      <c r="A823" s="50"/>
      <c r="B823" s="83"/>
      <c r="C823" s="71"/>
      <c r="D823" s="56"/>
      <c r="E823" s="56"/>
    </row>
    <row r="824" customFormat="false" ht="11.25" hidden="false" customHeight="false" outlineLevel="0" collapsed="false">
      <c r="A824" s="72" t="s">
        <v>646</v>
      </c>
      <c r="B824" s="89"/>
      <c r="C824" s="74"/>
      <c r="D824" s="94"/>
      <c r="E824" s="92" t="s">
        <v>553</v>
      </c>
    </row>
    <row r="825" customFormat="false" ht="11.25" hidden="false" customHeight="false" outlineLevel="0" collapsed="false">
      <c r="A825" s="77" t="s">
        <v>606</v>
      </c>
      <c r="B825" s="78" t="s">
        <v>14</v>
      </c>
      <c r="C825" s="95" t="n">
        <v>323.4</v>
      </c>
      <c r="D825" s="80" t="n">
        <f aca="false">INSUMOS!$C$16</f>
        <v>0.34</v>
      </c>
      <c r="E825" s="80" t="n">
        <f aca="false">C825*D825</f>
        <v>109.956</v>
      </c>
    </row>
    <row r="826" customFormat="false" ht="11.25" hidden="false" customHeight="false" outlineLevel="0" collapsed="false">
      <c r="A826" s="77" t="s">
        <v>36</v>
      </c>
      <c r="B826" s="78" t="s">
        <v>27</v>
      </c>
      <c r="C826" s="95" t="n">
        <v>0.62</v>
      </c>
      <c r="D826" s="80" t="n">
        <f aca="false">INSUMOS!$C$36</f>
        <v>20.8</v>
      </c>
      <c r="E826" s="80" t="n">
        <f aca="false">C826*D826</f>
        <v>12.896</v>
      </c>
    </row>
    <row r="827" customFormat="false" ht="11.25" hidden="false" customHeight="false" outlineLevel="0" collapsed="false">
      <c r="A827" s="77" t="s">
        <v>609</v>
      </c>
      <c r="B827" s="78" t="s">
        <v>27</v>
      </c>
      <c r="C827" s="95" t="n">
        <v>0.263</v>
      </c>
      <c r="D827" s="80" t="n">
        <f aca="false">INSUMOS!$C$29</f>
        <v>48</v>
      </c>
      <c r="E827" s="80" t="n">
        <f aca="false">C827*D827</f>
        <v>12.624</v>
      </c>
    </row>
    <row r="828" customFormat="false" ht="11.25" hidden="false" customHeight="false" outlineLevel="0" collapsed="false">
      <c r="A828" s="77" t="s">
        <v>610</v>
      </c>
      <c r="B828" s="78" t="s">
        <v>27</v>
      </c>
      <c r="C828" s="95" t="n">
        <v>0.615</v>
      </c>
      <c r="D828" s="80" t="n">
        <f aca="false">INSUMOS!$C$30</f>
        <v>48</v>
      </c>
      <c r="E828" s="80" t="n">
        <f aca="false">C828*D828</f>
        <v>29.52</v>
      </c>
    </row>
    <row r="829" customFormat="false" ht="11.25" hidden="false" customHeight="false" outlineLevel="0" collapsed="false">
      <c r="A829" s="77" t="s">
        <v>647</v>
      </c>
      <c r="B829" s="78" t="s">
        <v>14</v>
      </c>
      <c r="C829" s="95" t="n">
        <v>44</v>
      </c>
      <c r="D829" s="80" t="n">
        <f aca="false">INSUMOS!$C$90</f>
        <v>2.9</v>
      </c>
      <c r="E829" s="80" t="n">
        <f aca="false">C829*D829</f>
        <v>127.6</v>
      </c>
    </row>
    <row r="830" customFormat="false" ht="11.25" hidden="false" customHeight="false" outlineLevel="0" collapsed="false">
      <c r="A830" s="77" t="s">
        <v>626</v>
      </c>
      <c r="B830" s="78" t="s">
        <v>14</v>
      </c>
      <c r="C830" s="95" t="n">
        <v>3.4</v>
      </c>
      <c r="D830" s="80" t="n">
        <f aca="false">INSUMOS!$C$96</f>
        <v>4.18</v>
      </c>
      <c r="E830" s="80" t="n">
        <f aca="false">C830*D830</f>
        <v>14.212</v>
      </c>
    </row>
    <row r="831" customFormat="false" ht="11.25" hidden="false" customHeight="false" outlineLevel="0" collapsed="false">
      <c r="A831" s="77" t="s">
        <v>648</v>
      </c>
      <c r="B831" s="78" t="s">
        <v>45</v>
      </c>
      <c r="C831" s="95" t="n">
        <v>25</v>
      </c>
      <c r="D831" s="80" t="n">
        <f aca="false">INSUMOS!$C$63</f>
        <v>5.4</v>
      </c>
      <c r="E831" s="80" t="n">
        <f aca="false">C831*D831</f>
        <v>135</v>
      </c>
    </row>
    <row r="832" customFormat="false" ht="11.25" hidden="false" customHeight="false" outlineLevel="0" collapsed="false">
      <c r="A832" s="77" t="s">
        <v>649</v>
      </c>
      <c r="B832" s="78" t="s">
        <v>45</v>
      </c>
      <c r="C832" s="95" t="n">
        <v>3.2</v>
      </c>
      <c r="D832" s="80" t="n">
        <f aca="false">INSUMOS!$C$76</f>
        <v>1.23</v>
      </c>
      <c r="E832" s="80" t="n">
        <f aca="false">C832*D832</f>
        <v>3.936</v>
      </c>
    </row>
    <row r="833" customFormat="false" ht="11.25" hidden="false" customHeight="false" outlineLevel="0" collapsed="false">
      <c r="A833" s="77" t="s">
        <v>524</v>
      </c>
      <c r="B833" s="78" t="s">
        <v>376</v>
      </c>
      <c r="C833" s="95" t="n">
        <v>0.714</v>
      </c>
      <c r="D833" s="80" t="n">
        <f aca="false">INSUMOS!$C380</f>
        <v>2.5</v>
      </c>
      <c r="E833" s="80" t="n">
        <v>0.29</v>
      </c>
    </row>
    <row r="834" customFormat="false" ht="11.25" hidden="false" customHeight="false" outlineLevel="0" collapsed="false">
      <c r="A834" s="77" t="s">
        <v>630</v>
      </c>
      <c r="B834" s="78" t="s">
        <v>144</v>
      </c>
      <c r="C834" s="95" t="n">
        <v>0.2</v>
      </c>
      <c r="D834" s="80" t="n">
        <f aca="false">INSUMOS!$C$466</f>
        <v>6</v>
      </c>
      <c r="E834" s="80" t="n">
        <f aca="false">C834*D834</f>
        <v>1.2</v>
      </c>
    </row>
    <row r="835" customFormat="false" ht="11.25" hidden="false" customHeight="false" outlineLevel="0" collapsed="false">
      <c r="A835" s="77" t="s">
        <v>650</v>
      </c>
      <c r="B835" s="78" t="s">
        <v>14</v>
      </c>
      <c r="C835" s="95" t="n">
        <v>0.3</v>
      </c>
      <c r="D835" s="80" t="n">
        <f aca="false">INSUMOS!$C$105</f>
        <v>3</v>
      </c>
      <c r="E835" s="80" t="n">
        <f aca="false">C835*D835</f>
        <v>0.9</v>
      </c>
    </row>
    <row r="836" customFormat="false" ht="11.25" hidden="false" customHeight="false" outlineLevel="0" collapsed="false">
      <c r="A836" s="77" t="s">
        <v>525</v>
      </c>
      <c r="B836" s="78" t="s">
        <v>376</v>
      </c>
      <c r="C836" s="95" t="n">
        <v>3</v>
      </c>
      <c r="D836" s="80" t="n">
        <f aca="false">INSUMOS!$C$9</f>
        <v>2.43</v>
      </c>
      <c r="E836" s="80" t="n">
        <f aca="false">C836*D836</f>
        <v>7.29</v>
      </c>
    </row>
    <row r="837" customFormat="false" ht="11.25" hidden="false" customHeight="false" outlineLevel="0" collapsed="false">
      <c r="A837" s="77" t="s">
        <v>506</v>
      </c>
      <c r="B837" s="78" t="s">
        <v>376</v>
      </c>
      <c r="C837" s="95" t="n">
        <v>12</v>
      </c>
      <c r="D837" s="80" t="n">
        <f aca="false">INSUMOS!$C$8</f>
        <v>1.93</v>
      </c>
      <c r="E837" s="80" t="n">
        <f aca="false">C837*D837</f>
        <v>23.16</v>
      </c>
    </row>
    <row r="838" customFormat="false" ht="11.25" hidden="false" customHeight="false" outlineLevel="0" collapsed="false">
      <c r="A838" s="77" t="s">
        <v>526</v>
      </c>
      <c r="B838" s="78" t="s">
        <v>376</v>
      </c>
      <c r="C838" s="95" t="n">
        <v>3</v>
      </c>
      <c r="D838" s="80" t="n">
        <f aca="false">INSUMOS!$C$9</f>
        <v>2.43</v>
      </c>
      <c r="E838" s="80" t="n">
        <f aca="false">C838*D838</f>
        <v>7.29</v>
      </c>
    </row>
    <row r="839" customFormat="false" ht="11.25" hidden="false" customHeight="false" outlineLevel="0" collapsed="false">
      <c r="A839" s="77" t="s">
        <v>611</v>
      </c>
      <c r="B839" s="78" t="s">
        <v>376</v>
      </c>
      <c r="C839" s="95" t="n">
        <v>4.8</v>
      </c>
      <c r="D839" s="80" t="n">
        <f aca="false">INSUMOS!$C$9</f>
        <v>2.43</v>
      </c>
      <c r="E839" s="80" t="n">
        <f aca="false">C839*D839</f>
        <v>11.664</v>
      </c>
    </row>
    <row r="840" customFormat="false" ht="11.25" hidden="false" customHeight="false" outlineLevel="0" collapsed="false">
      <c r="A840" s="77" t="s">
        <v>532</v>
      </c>
      <c r="B840" s="78" t="s">
        <v>376</v>
      </c>
      <c r="C840" s="95" t="n">
        <v>3</v>
      </c>
      <c r="D840" s="80" t="n">
        <f aca="false">INSUMOS!$C$8</f>
        <v>1.93</v>
      </c>
      <c r="E840" s="80" t="n">
        <f aca="false">C840*D840</f>
        <v>5.79</v>
      </c>
    </row>
    <row r="841" customFormat="false" ht="11.25" hidden="false" customHeight="false" outlineLevel="0" collapsed="false">
      <c r="A841" s="50"/>
      <c r="B841" s="50" t="s">
        <v>502</v>
      </c>
      <c r="C841" s="42"/>
      <c r="E841" s="45" t="n">
        <f aca="false">SUM(E825:E835)</f>
        <v>448.134</v>
      </c>
    </row>
    <row r="842" customFormat="false" ht="11.25" hidden="false" customHeight="false" outlineLevel="0" collapsed="false">
      <c r="A842" s="88"/>
      <c r="B842" s="50" t="s">
        <v>507</v>
      </c>
      <c r="C842" s="42"/>
      <c r="E842" s="45" t="n">
        <f aca="false">SUM(E836:E840)</f>
        <v>55.194</v>
      </c>
    </row>
    <row r="843" customFormat="false" ht="11.25" hidden="false" customHeight="false" outlineLevel="0" collapsed="false">
      <c r="A843" s="88"/>
      <c r="B843" s="88" t="s">
        <v>508</v>
      </c>
      <c r="C843" s="42"/>
      <c r="D843" s="82" t="n">
        <f aca="false">INSUMOS!$C$10</f>
        <v>1.254</v>
      </c>
      <c r="E843" s="45" t="n">
        <f aca="false">D843*E842</f>
        <v>69.213276</v>
      </c>
    </row>
    <row r="844" customFormat="false" ht="11.25" hidden="false" customHeight="false" outlineLevel="0" collapsed="false">
      <c r="A844" s="88"/>
      <c r="B844" s="81" t="s">
        <v>509</v>
      </c>
      <c r="C844" s="71"/>
      <c r="D844" s="56"/>
      <c r="E844" s="56" t="n">
        <f aca="false">SUM(E841:E843)</f>
        <v>572.541276</v>
      </c>
    </row>
    <row r="845" customFormat="false" ht="11.25" hidden="false" customHeight="false" outlineLevel="0" collapsed="false">
      <c r="A845" s="50"/>
      <c r="B845" s="50" t="s">
        <v>8</v>
      </c>
      <c r="C845" s="42"/>
      <c r="D845" s="82" t="n">
        <f aca="false">INSUMOS!$C$11</f>
        <v>0.23</v>
      </c>
      <c r="E845" s="45" t="n">
        <f aca="false">D845*E844</f>
        <v>131.68449348</v>
      </c>
    </row>
    <row r="846" customFormat="false" ht="11.25" hidden="false" customHeight="false" outlineLevel="0" collapsed="false">
      <c r="A846" s="50"/>
      <c r="B846" s="83" t="s">
        <v>510</v>
      </c>
      <c r="C846" s="71"/>
      <c r="D846" s="56"/>
      <c r="E846" s="56" t="n">
        <f aca="false">ROUND(SUM(E844:E845),2)</f>
        <v>704.23</v>
      </c>
    </row>
    <row r="847" customFormat="false" ht="11.25" hidden="false" customHeight="false" outlineLevel="0" collapsed="false">
      <c r="A847" s="50"/>
      <c r="B847" s="83"/>
      <c r="C847" s="71"/>
      <c r="D847" s="56"/>
      <c r="E847" s="56"/>
    </row>
    <row r="848" customFormat="false" ht="11.25" hidden="false" customHeight="false" outlineLevel="0" collapsed="false">
      <c r="A848" s="50"/>
      <c r="B848" s="83"/>
      <c r="C848" s="71"/>
      <c r="D848" s="56"/>
      <c r="E848" s="56"/>
    </row>
    <row r="849" customFormat="false" ht="11.25" hidden="false" customHeight="false" outlineLevel="0" collapsed="false">
      <c r="A849" s="99" t="s">
        <v>651</v>
      </c>
      <c r="B849" s="99"/>
      <c r="C849" s="66"/>
      <c r="D849" s="70"/>
      <c r="E849" s="70"/>
    </row>
    <row r="850" customFormat="false" ht="11.25" hidden="false" customHeight="false" outlineLevel="0" collapsed="false">
      <c r="A850" s="72" t="s">
        <v>652</v>
      </c>
      <c r="B850" s="89"/>
      <c r="C850" s="74"/>
      <c r="D850" s="94"/>
      <c r="E850" s="92" t="s">
        <v>553</v>
      </c>
    </row>
    <row r="851" customFormat="false" ht="11.25" hidden="false" customHeight="false" outlineLevel="0" collapsed="false">
      <c r="A851" s="77" t="s">
        <v>606</v>
      </c>
      <c r="B851" s="78" t="s">
        <v>14</v>
      </c>
      <c r="C851" s="95" t="n">
        <v>323.4</v>
      </c>
      <c r="D851" s="80" t="n">
        <f aca="false">INSUMOS!$C$16</f>
        <v>0.34</v>
      </c>
      <c r="E851" s="80" t="n">
        <f aca="false">C851*D851</f>
        <v>109.956</v>
      </c>
    </row>
    <row r="852" customFormat="false" ht="11.25" hidden="false" customHeight="false" outlineLevel="0" collapsed="false">
      <c r="A852" s="77" t="s">
        <v>36</v>
      </c>
      <c r="B852" s="78" t="s">
        <v>27</v>
      </c>
      <c r="C852" s="95" t="n">
        <v>0.62</v>
      </c>
      <c r="D852" s="80" t="n">
        <f aca="false">INSUMOS!$C$36</f>
        <v>20.8</v>
      </c>
      <c r="E852" s="80" t="n">
        <f aca="false">C852*D852</f>
        <v>12.896</v>
      </c>
    </row>
    <row r="853" customFormat="false" ht="11.25" hidden="false" customHeight="false" outlineLevel="0" collapsed="false">
      <c r="A853" s="77" t="s">
        <v>609</v>
      </c>
      <c r="B853" s="78" t="s">
        <v>27</v>
      </c>
      <c r="C853" s="95" t="n">
        <v>0.263</v>
      </c>
      <c r="D853" s="80" t="n">
        <f aca="false">INSUMOS!$C$29</f>
        <v>48</v>
      </c>
      <c r="E853" s="80" t="n">
        <f aca="false">C853*D853</f>
        <v>12.624</v>
      </c>
    </row>
    <row r="854" customFormat="false" ht="11.25" hidden="false" customHeight="false" outlineLevel="0" collapsed="false">
      <c r="A854" s="77" t="s">
        <v>610</v>
      </c>
      <c r="B854" s="78" t="s">
        <v>27</v>
      </c>
      <c r="C854" s="95" t="n">
        <v>0.615</v>
      </c>
      <c r="D854" s="80" t="n">
        <f aca="false">INSUMOS!$C$30</f>
        <v>48</v>
      </c>
      <c r="E854" s="80" t="n">
        <f aca="false">C854*D854</f>
        <v>29.52</v>
      </c>
    </row>
    <row r="855" customFormat="false" ht="11.25" hidden="false" customHeight="false" outlineLevel="0" collapsed="false">
      <c r="A855" s="77" t="s">
        <v>653</v>
      </c>
      <c r="B855" s="78" t="s">
        <v>14</v>
      </c>
      <c r="C855" s="95" t="n">
        <v>60</v>
      </c>
      <c r="D855" s="80" t="n">
        <f aca="false">INSUMOS!$C$90</f>
        <v>2.9</v>
      </c>
      <c r="E855" s="80" t="n">
        <f aca="false">C855*D855</f>
        <v>174</v>
      </c>
    </row>
    <row r="856" customFormat="false" ht="11.25" hidden="false" customHeight="false" outlineLevel="0" collapsed="false">
      <c r="A856" s="77" t="s">
        <v>626</v>
      </c>
      <c r="B856" s="78" t="s">
        <v>14</v>
      </c>
      <c r="C856" s="95" t="n">
        <v>3.4</v>
      </c>
      <c r="D856" s="80" t="n">
        <f aca="false">INSUMOS!$C$96</f>
        <v>4.18</v>
      </c>
      <c r="E856" s="80" t="n">
        <f aca="false">C856*D856</f>
        <v>14.212</v>
      </c>
    </row>
    <row r="857" customFormat="false" ht="11.25" hidden="false" customHeight="false" outlineLevel="0" collapsed="false">
      <c r="A857" s="77" t="s">
        <v>627</v>
      </c>
      <c r="B857" s="78" t="s">
        <v>45</v>
      </c>
      <c r="C857" s="95" t="n">
        <v>25</v>
      </c>
      <c r="D857" s="80" t="n">
        <f aca="false">INSUMOS!$C$63</f>
        <v>5.4</v>
      </c>
      <c r="E857" s="80" t="n">
        <f aca="false">C857*D857</f>
        <v>135</v>
      </c>
    </row>
    <row r="858" customFormat="false" ht="11.25" hidden="false" customHeight="false" outlineLevel="0" collapsed="false">
      <c r="A858" s="77" t="s">
        <v>654</v>
      </c>
      <c r="B858" s="78" t="s">
        <v>45</v>
      </c>
      <c r="C858" s="95" t="n">
        <v>3.2</v>
      </c>
      <c r="D858" s="80" t="n">
        <f aca="false">INSUMOS!$C$76</f>
        <v>1.23</v>
      </c>
      <c r="E858" s="80" t="n">
        <f aca="false">C858*D858</f>
        <v>3.936</v>
      </c>
    </row>
    <row r="859" customFormat="false" ht="11.25" hidden="false" customHeight="false" outlineLevel="0" collapsed="false">
      <c r="A859" s="77" t="s">
        <v>630</v>
      </c>
      <c r="B859" s="78" t="s">
        <v>144</v>
      </c>
      <c r="C859" s="95" t="n">
        <v>0.2</v>
      </c>
      <c r="D859" s="80" t="n">
        <f aca="false">INSUMOS!$C$466</f>
        <v>6</v>
      </c>
      <c r="E859" s="80" t="n">
        <f aca="false">C859*D859</f>
        <v>1.2</v>
      </c>
    </row>
    <row r="860" customFormat="false" ht="11.25" hidden="false" customHeight="false" outlineLevel="0" collapsed="false">
      <c r="A860" s="77" t="s">
        <v>655</v>
      </c>
      <c r="B860" s="78" t="s">
        <v>376</v>
      </c>
      <c r="C860" s="95" t="n">
        <v>0.714</v>
      </c>
      <c r="D860" s="80" t="n">
        <f aca="false">INSUMOS!$C$380</f>
        <v>2.5</v>
      </c>
      <c r="E860" s="80" t="n">
        <f aca="false">C860*D860</f>
        <v>1.785</v>
      </c>
    </row>
    <row r="861" customFormat="false" ht="11.25" hidden="false" customHeight="false" outlineLevel="0" collapsed="false">
      <c r="A861" s="77" t="s">
        <v>650</v>
      </c>
      <c r="B861" s="78" t="s">
        <v>14</v>
      </c>
      <c r="C861" s="95" t="n">
        <v>0.3</v>
      </c>
      <c r="D861" s="80" t="n">
        <f aca="false">INSUMOS!$C$105</f>
        <v>3</v>
      </c>
      <c r="E861" s="80" t="n">
        <f aca="false">C861*D861</f>
        <v>0.9</v>
      </c>
    </row>
    <row r="862" customFormat="false" ht="11.25" hidden="false" customHeight="false" outlineLevel="0" collapsed="false">
      <c r="A862" s="77" t="s">
        <v>525</v>
      </c>
      <c r="B862" s="78" t="s">
        <v>376</v>
      </c>
      <c r="C862" s="95" t="n">
        <v>3</v>
      </c>
      <c r="D862" s="80" t="n">
        <f aca="false">INSUMOS!$C$9</f>
        <v>2.43</v>
      </c>
      <c r="E862" s="80" t="n">
        <f aca="false">C862*D862</f>
        <v>7.29</v>
      </c>
    </row>
    <row r="863" customFormat="false" ht="11.25" hidden="false" customHeight="false" outlineLevel="0" collapsed="false">
      <c r="A863" s="77" t="s">
        <v>506</v>
      </c>
      <c r="B863" s="78" t="s">
        <v>376</v>
      </c>
      <c r="C863" s="95" t="n">
        <v>12</v>
      </c>
      <c r="D863" s="80" t="n">
        <f aca="false">INSUMOS!$C$8</f>
        <v>1.93</v>
      </c>
      <c r="E863" s="80" t="n">
        <f aca="false">C863*D863</f>
        <v>23.16</v>
      </c>
    </row>
    <row r="864" customFormat="false" ht="11.25" hidden="false" customHeight="false" outlineLevel="0" collapsed="false">
      <c r="A864" s="77" t="s">
        <v>526</v>
      </c>
      <c r="B864" s="78" t="s">
        <v>376</v>
      </c>
      <c r="C864" s="95" t="n">
        <v>3</v>
      </c>
      <c r="D864" s="80" t="n">
        <f aca="false">INSUMOS!$C$9</f>
        <v>2.43</v>
      </c>
      <c r="E864" s="80" t="n">
        <f aca="false">C864*D864</f>
        <v>7.29</v>
      </c>
    </row>
    <row r="865" customFormat="false" ht="11.25" hidden="false" customHeight="false" outlineLevel="0" collapsed="false">
      <c r="A865" s="77" t="s">
        <v>611</v>
      </c>
      <c r="B865" s="78" t="s">
        <v>376</v>
      </c>
      <c r="C865" s="95" t="n">
        <v>4.8</v>
      </c>
      <c r="D865" s="80" t="n">
        <f aca="false">INSUMOS!$C$9</f>
        <v>2.43</v>
      </c>
      <c r="E865" s="80" t="n">
        <f aca="false">C865*D865</f>
        <v>11.664</v>
      </c>
    </row>
    <row r="866" customFormat="false" ht="11.25" hidden="false" customHeight="false" outlineLevel="0" collapsed="false">
      <c r="A866" s="77" t="s">
        <v>532</v>
      </c>
      <c r="B866" s="78" t="s">
        <v>376</v>
      </c>
      <c r="C866" s="95" t="n">
        <v>3</v>
      </c>
      <c r="D866" s="80" t="n">
        <f aca="false">INSUMOS!$C$8</f>
        <v>1.93</v>
      </c>
      <c r="E866" s="80" t="n">
        <f aca="false">C866*D866</f>
        <v>5.79</v>
      </c>
    </row>
    <row r="867" customFormat="false" ht="11.25" hidden="false" customHeight="false" outlineLevel="0" collapsed="false">
      <c r="A867" s="50"/>
      <c r="B867" s="50" t="s">
        <v>502</v>
      </c>
      <c r="C867" s="42"/>
      <c r="E867" s="45" t="n">
        <f aca="false">SUM(E851:E861)</f>
        <v>496.029</v>
      </c>
    </row>
    <row r="868" customFormat="false" ht="11.25" hidden="false" customHeight="false" outlineLevel="0" collapsed="false">
      <c r="A868" s="88"/>
      <c r="B868" s="50" t="s">
        <v>507</v>
      </c>
      <c r="C868" s="42"/>
      <c r="E868" s="45" t="n">
        <f aca="false">SUM(E862:E866)</f>
        <v>55.194</v>
      </c>
    </row>
    <row r="869" customFormat="false" ht="11.25" hidden="false" customHeight="false" outlineLevel="0" collapsed="false">
      <c r="A869" s="88"/>
      <c r="B869" s="88" t="s">
        <v>508</v>
      </c>
      <c r="C869" s="42"/>
      <c r="D869" s="82" t="n">
        <f aca="false">INSUMOS!$C$10</f>
        <v>1.254</v>
      </c>
      <c r="E869" s="45" t="n">
        <f aca="false">D869*E868</f>
        <v>69.213276</v>
      </c>
    </row>
    <row r="870" customFormat="false" ht="11.25" hidden="false" customHeight="false" outlineLevel="0" collapsed="false">
      <c r="A870" s="88"/>
      <c r="B870" s="81" t="s">
        <v>509</v>
      </c>
      <c r="C870" s="71"/>
      <c r="D870" s="56"/>
      <c r="E870" s="56" t="n">
        <f aca="false">SUM(E867:E869)</f>
        <v>620.436276</v>
      </c>
    </row>
    <row r="871" customFormat="false" ht="11.25" hidden="false" customHeight="false" outlineLevel="0" collapsed="false">
      <c r="A871" s="50"/>
      <c r="B871" s="50" t="s">
        <v>8</v>
      </c>
      <c r="C871" s="42"/>
      <c r="D871" s="82" t="n">
        <f aca="false">INSUMOS!$C$11</f>
        <v>0.23</v>
      </c>
      <c r="E871" s="45" t="n">
        <f aca="false">D871*E870</f>
        <v>142.70034348</v>
      </c>
    </row>
    <row r="872" customFormat="false" ht="11.25" hidden="false" customHeight="false" outlineLevel="0" collapsed="false">
      <c r="A872" s="50"/>
      <c r="B872" s="83" t="s">
        <v>510</v>
      </c>
      <c r="C872" s="71"/>
      <c r="D872" s="56"/>
      <c r="E872" s="56" t="n">
        <f aca="false">ROUND(SUM(E870:E871),2)</f>
        <v>763.14</v>
      </c>
    </row>
    <row r="873" customFormat="false" ht="11.25" hidden="false" customHeight="false" outlineLevel="0" collapsed="false">
      <c r="A873" s="50"/>
      <c r="B873" s="83"/>
      <c r="C873" s="71"/>
      <c r="D873" s="56"/>
      <c r="E873" s="56"/>
    </row>
    <row r="874" customFormat="false" ht="11.25" hidden="false" customHeight="false" outlineLevel="0" collapsed="false">
      <c r="A874" s="50"/>
      <c r="B874" s="83"/>
      <c r="C874" s="71"/>
      <c r="D874" s="56"/>
      <c r="E874" s="56"/>
    </row>
    <row r="875" customFormat="false" ht="11.25" hidden="false" customHeight="false" outlineLevel="0" collapsed="false">
      <c r="A875" s="50"/>
      <c r="B875" s="83"/>
      <c r="C875" s="71"/>
      <c r="D875" s="56"/>
      <c r="E875" s="56"/>
    </row>
    <row r="876" customFormat="false" ht="11.25" hidden="false" customHeight="false" outlineLevel="0" collapsed="false">
      <c r="A876" s="50"/>
      <c r="B876" s="83"/>
      <c r="C876" s="71"/>
      <c r="D876" s="56"/>
      <c r="E876" s="56"/>
    </row>
    <row r="877" customFormat="false" ht="11.25" hidden="false" customHeight="false" outlineLevel="0" collapsed="false">
      <c r="A877" s="72" t="s">
        <v>656</v>
      </c>
      <c r="B877" s="89"/>
      <c r="C877" s="74"/>
      <c r="D877" s="94"/>
      <c r="E877" s="92" t="s">
        <v>553</v>
      </c>
    </row>
    <row r="878" customFormat="false" ht="11.25" hidden="false" customHeight="false" outlineLevel="0" collapsed="false">
      <c r="A878" s="77" t="s">
        <v>606</v>
      </c>
      <c r="B878" s="78" t="s">
        <v>14</v>
      </c>
      <c r="C878" s="95" t="n">
        <v>323.4</v>
      </c>
      <c r="D878" s="80" t="n">
        <f aca="false">INSUMOS!$C$16</f>
        <v>0.34</v>
      </c>
      <c r="E878" s="80" t="n">
        <f aca="false">C878*D878</f>
        <v>109.956</v>
      </c>
    </row>
    <row r="879" customFormat="false" ht="11.25" hidden="false" customHeight="false" outlineLevel="0" collapsed="false">
      <c r="A879" s="77" t="s">
        <v>36</v>
      </c>
      <c r="B879" s="78" t="s">
        <v>27</v>
      </c>
      <c r="C879" s="95" t="n">
        <v>0.62</v>
      </c>
      <c r="D879" s="80" t="n">
        <f aca="false">INSUMOS!$C$36</f>
        <v>20.8</v>
      </c>
      <c r="E879" s="80" t="n">
        <f aca="false">C879*D879</f>
        <v>12.896</v>
      </c>
    </row>
    <row r="880" customFormat="false" ht="11.25" hidden="false" customHeight="false" outlineLevel="0" collapsed="false">
      <c r="A880" s="77" t="s">
        <v>609</v>
      </c>
      <c r="B880" s="78" t="s">
        <v>27</v>
      </c>
      <c r="C880" s="95" t="n">
        <v>0.263</v>
      </c>
      <c r="D880" s="80" t="n">
        <f aca="false">INSUMOS!$C$29</f>
        <v>48</v>
      </c>
      <c r="E880" s="80" t="n">
        <f aca="false">C880*D880</f>
        <v>12.624</v>
      </c>
    </row>
    <row r="881" customFormat="false" ht="11.25" hidden="false" customHeight="false" outlineLevel="0" collapsed="false">
      <c r="A881" s="77" t="s">
        <v>610</v>
      </c>
      <c r="B881" s="78" t="s">
        <v>27</v>
      </c>
      <c r="C881" s="95" t="n">
        <v>0.615</v>
      </c>
      <c r="D881" s="80" t="n">
        <f aca="false">INSUMOS!$C$30</f>
        <v>48</v>
      </c>
      <c r="E881" s="80" t="n">
        <f aca="false">C881*D881</f>
        <v>29.52</v>
      </c>
    </row>
    <row r="882" customFormat="false" ht="11.25" hidden="false" customHeight="false" outlineLevel="0" collapsed="false">
      <c r="A882" s="77" t="s">
        <v>653</v>
      </c>
      <c r="B882" s="78" t="s">
        <v>14</v>
      </c>
      <c r="C882" s="95" t="n">
        <v>60</v>
      </c>
      <c r="D882" s="80" t="n">
        <f aca="false">INSUMOS!$C$90</f>
        <v>2.9</v>
      </c>
      <c r="E882" s="80" t="n">
        <f aca="false">C882*D882</f>
        <v>174</v>
      </c>
    </row>
    <row r="883" customFormat="false" ht="11.25" hidden="false" customHeight="false" outlineLevel="0" collapsed="false">
      <c r="A883" s="77" t="s">
        <v>626</v>
      </c>
      <c r="B883" s="78" t="s">
        <v>14</v>
      </c>
      <c r="C883" s="95" t="n">
        <v>3.4</v>
      </c>
      <c r="D883" s="80" t="n">
        <f aca="false">INSUMOS!$C$96</f>
        <v>4.18</v>
      </c>
      <c r="E883" s="80" t="n">
        <f aca="false">C883*D883</f>
        <v>14.212</v>
      </c>
    </row>
    <row r="884" customFormat="false" ht="11.25" hidden="false" customHeight="false" outlineLevel="0" collapsed="false">
      <c r="A884" s="77" t="s">
        <v>627</v>
      </c>
      <c r="B884" s="78" t="s">
        <v>45</v>
      </c>
      <c r="C884" s="95" t="n">
        <v>5</v>
      </c>
      <c r="D884" s="80" t="n">
        <f aca="false">INSUMOS!$C$63</f>
        <v>5.4</v>
      </c>
      <c r="E884" s="80" t="n">
        <f aca="false">C884*D884</f>
        <v>27</v>
      </c>
    </row>
    <row r="885" customFormat="false" ht="11.25" hidden="false" customHeight="false" outlineLevel="0" collapsed="false">
      <c r="A885" s="77" t="s">
        <v>654</v>
      </c>
      <c r="B885" s="78" t="s">
        <v>45</v>
      </c>
      <c r="C885" s="95" t="n">
        <v>3.2</v>
      </c>
      <c r="D885" s="80" t="n">
        <f aca="false">INSUMOS!$C$76</f>
        <v>1.23</v>
      </c>
      <c r="E885" s="80" t="n">
        <f aca="false">C885*D885</f>
        <v>3.936</v>
      </c>
    </row>
    <row r="886" customFormat="false" ht="11.25" hidden="false" customHeight="false" outlineLevel="0" collapsed="false">
      <c r="A886" s="77" t="s">
        <v>630</v>
      </c>
      <c r="B886" s="78" t="s">
        <v>144</v>
      </c>
      <c r="C886" s="95" t="n">
        <v>0.2</v>
      </c>
      <c r="D886" s="80" t="n">
        <f aca="false">INSUMOS!$C$466</f>
        <v>6</v>
      </c>
      <c r="E886" s="80" t="n">
        <f aca="false">C886*D886</f>
        <v>1.2</v>
      </c>
    </row>
    <row r="887" customFormat="false" ht="11.25" hidden="false" customHeight="false" outlineLevel="0" collapsed="false">
      <c r="A887" s="77" t="s">
        <v>655</v>
      </c>
      <c r="B887" s="78" t="s">
        <v>376</v>
      </c>
      <c r="C887" s="95" t="n">
        <v>0.714</v>
      </c>
      <c r="D887" s="80" t="n">
        <f aca="false">INSUMOS!$C$380</f>
        <v>2.5</v>
      </c>
      <c r="E887" s="80" t="n">
        <f aca="false">C887*D887</f>
        <v>1.785</v>
      </c>
    </row>
    <row r="888" customFormat="false" ht="11.25" hidden="false" customHeight="false" outlineLevel="0" collapsed="false">
      <c r="A888" s="77" t="s">
        <v>650</v>
      </c>
      <c r="B888" s="78" t="s">
        <v>14</v>
      </c>
      <c r="C888" s="95" t="n">
        <v>0.3</v>
      </c>
      <c r="D888" s="80" t="n">
        <f aca="false">INSUMOS!$C$105</f>
        <v>3</v>
      </c>
      <c r="E888" s="80" t="n">
        <f aca="false">C888*D888</f>
        <v>0.9</v>
      </c>
    </row>
    <row r="889" customFormat="false" ht="11.25" hidden="false" customHeight="false" outlineLevel="0" collapsed="false">
      <c r="A889" s="77" t="s">
        <v>525</v>
      </c>
      <c r="B889" s="78" t="s">
        <v>376</v>
      </c>
      <c r="C889" s="95" t="n">
        <v>3</v>
      </c>
      <c r="D889" s="80" t="n">
        <f aca="false">INSUMOS!$C$9</f>
        <v>2.43</v>
      </c>
      <c r="E889" s="80" t="n">
        <f aca="false">C889*D889</f>
        <v>7.29</v>
      </c>
    </row>
    <row r="890" customFormat="false" ht="11.25" hidden="false" customHeight="false" outlineLevel="0" collapsed="false">
      <c r="A890" s="77" t="s">
        <v>506</v>
      </c>
      <c r="B890" s="78" t="s">
        <v>376</v>
      </c>
      <c r="C890" s="95" t="n">
        <v>12</v>
      </c>
      <c r="D890" s="80" t="n">
        <f aca="false">INSUMOS!$C$8</f>
        <v>1.93</v>
      </c>
      <c r="E890" s="80" t="n">
        <f aca="false">C890*D890</f>
        <v>23.16</v>
      </c>
    </row>
    <row r="891" customFormat="false" ht="11.25" hidden="false" customHeight="false" outlineLevel="0" collapsed="false">
      <c r="A891" s="77" t="s">
        <v>526</v>
      </c>
      <c r="B891" s="78" t="s">
        <v>376</v>
      </c>
      <c r="C891" s="95" t="n">
        <v>3</v>
      </c>
      <c r="D891" s="80" t="n">
        <f aca="false">INSUMOS!$C$9</f>
        <v>2.43</v>
      </c>
      <c r="E891" s="80" t="n">
        <f aca="false">C891*D891</f>
        <v>7.29</v>
      </c>
    </row>
    <row r="892" customFormat="false" ht="11.25" hidden="false" customHeight="false" outlineLevel="0" collapsed="false">
      <c r="A892" s="77" t="s">
        <v>611</v>
      </c>
      <c r="B892" s="78" t="s">
        <v>376</v>
      </c>
      <c r="C892" s="95" t="n">
        <v>4.8</v>
      </c>
      <c r="D892" s="80" t="n">
        <f aca="false">INSUMOS!$C$9</f>
        <v>2.43</v>
      </c>
      <c r="E892" s="80" t="n">
        <f aca="false">C892*D892</f>
        <v>11.664</v>
      </c>
    </row>
    <row r="893" customFormat="false" ht="11.25" hidden="false" customHeight="false" outlineLevel="0" collapsed="false">
      <c r="A893" s="77" t="s">
        <v>532</v>
      </c>
      <c r="B893" s="78" t="s">
        <v>376</v>
      </c>
      <c r="C893" s="95" t="n">
        <v>3</v>
      </c>
      <c r="D893" s="80" t="n">
        <f aca="false">INSUMOS!$C$8</f>
        <v>1.93</v>
      </c>
      <c r="E893" s="80" t="n">
        <f aca="false">C893*D893</f>
        <v>5.79</v>
      </c>
    </row>
    <row r="894" customFormat="false" ht="11.25" hidden="false" customHeight="false" outlineLevel="0" collapsed="false">
      <c r="A894" s="50"/>
      <c r="B894" s="50" t="s">
        <v>502</v>
      </c>
      <c r="C894" s="42"/>
      <c r="E894" s="45" t="n">
        <f aca="false">SUM(E878:E888)</f>
        <v>388.029</v>
      </c>
    </row>
    <row r="895" customFormat="false" ht="11.25" hidden="false" customHeight="false" outlineLevel="0" collapsed="false">
      <c r="A895" s="88"/>
      <c r="B895" s="50" t="s">
        <v>507</v>
      </c>
      <c r="C895" s="42"/>
      <c r="E895" s="45" t="n">
        <f aca="false">SUM(E889:E893)</f>
        <v>55.194</v>
      </c>
    </row>
    <row r="896" customFormat="false" ht="11.25" hidden="false" customHeight="false" outlineLevel="0" collapsed="false">
      <c r="A896" s="88"/>
      <c r="B896" s="88" t="s">
        <v>508</v>
      </c>
      <c r="C896" s="42"/>
      <c r="D896" s="82" t="n">
        <f aca="false">INSUMOS!$C$10</f>
        <v>1.254</v>
      </c>
      <c r="E896" s="45" t="n">
        <f aca="false">D896*E895</f>
        <v>69.213276</v>
      </c>
    </row>
    <row r="897" customFormat="false" ht="11.25" hidden="false" customHeight="false" outlineLevel="0" collapsed="false">
      <c r="A897" s="88"/>
      <c r="B897" s="81" t="s">
        <v>509</v>
      </c>
      <c r="C897" s="71"/>
      <c r="D897" s="56"/>
      <c r="E897" s="56" t="n">
        <f aca="false">SUM(E894:E896)</f>
        <v>512.436276</v>
      </c>
    </row>
    <row r="898" customFormat="false" ht="11.25" hidden="false" customHeight="false" outlineLevel="0" collapsed="false">
      <c r="A898" s="50"/>
      <c r="B898" s="50" t="s">
        <v>8</v>
      </c>
      <c r="C898" s="42"/>
      <c r="D898" s="82" t="n">
        <f aca="false">INSUMOS!$C$11</f>
        <v>0.23</v>
      </c>
      <c r="E898" s="45" t="n">
        <f aca="false">D898*E897</f>
        <v>117.86034348</v>
      </c>
    </row>
    <row r="899" customFormat="false" ht="11.25" hidden="false" customHeight="false" outlineLevel="0" collapsed="false">
      <c r="A899" s="50"/>
      <c r="B899" s="83" t="s">
        <v>510</v>
      </c>
      <c r="C899" s="71"/>
      <c r="D899" s="56"/>
      <c r="E899" s="56" t="n">
        <f aca="false">ROUND(SUM(E897:E898),2)</f>
        <v>630.3</v>
      </c>
    </row>
    <row r="900" customFormat="false" ht="11.25" hidden="false" customHeight="false" outlineLevel="0" collapsed="false">
      <c r="A900" s="50"/>
      <c r="B900" s="83"/>
      <c r="C900" s="71"/>
      <c r="D900" s="56"/>
      <c r="E900" s="56"/>
    </row>
    <row r="901" customFormat="false" ht="11.25" hidden="false" customHeight="false" outlineLevel="0" collapsed="false">
      <c r="A901" s="50"/>
      <c r="B901" s="83"/>
      <c r="C901" s="71"/>
      <c r="D901" s="56"/>
      <c r="E901" s="56"/>
    </row>
    <row r="902" customFormat="false" ht="11.25" hidden="false" customHeight="false" outlineLevel="0" collapsed="false">
      <c r="A902" s="50"/>
      <c r="B902" s="83"/>
      <c r="C902" s="71"/>
      <c r="D902" s="56"/>
      <c r="E902" s="56"/>
    </row>
    <row r="903" customFormat="false" ht="11.25" hidden="false" customHeight="false" outlineLevel="0" collapsed="false">
      <c r="A903" s="50"/>
      <c r="B903" s="83"/>
      <c r="C903" s="71"/>
      <c r="D903" s="56"/>
      <c r="E903" s="56"/>
    </row>
    <row r="904" customFormat="false" ht="11.25" hidden="false" customHeight="false" outlineLevel="0" collapsed="false">
      <c r="A904" s="72" t="s">
        <v>657</v>
      </c>
      <c r="B904" s="89"/>
      <c r="C904" s="74"/>
      <c r="D904" s="73"/>
      <c r="E904" s="92" t="s">
        <v>553</v>
      </c>
    </row>
    <row r="905" customFormat="false" ht="11.25" hidden="false" customHeight="false" outlineLevel="0" collapsed="false">
      <c r="A905" s="77" t="s">
        <v>658</v>
      </c>
      <c r="B905" s="78" t="s">
        <v>45</v>
      </c>
      <c r="C905" s="95" t="n">
        <v>125</v>
      </c>
      <c r="D905" s="80" t="n">
        <f aca="false">INSUMOS!$C$275</f>
        <v>5.5</v>
      </c>
      <c r="E905" s="80" t="n">
        <f aca="false">C905*D905</f>
        <v>687.5</v>
      </c>
    </row>
    <row r="906" customFormat="false" ht="11.25" hidden="false" customHeight="false" outlineLevel="0" collapsed="false">
      <c r="A906" s="77" t="s">
        <v>606</v>
      </c>
      <c r="B906" s="78" t="s">
        <v>659</v>
      </c>
      <c r="C906" s="95" t="n">
        <v>323.4</v>
      </c>
      <c r="D906" s="80" t="n">
        <f aca="false">INSUMOS!$C16</f>
        <v>0.34</v>
      </c>
      <c r="E906" s="80" t="n">
        <f aca="false">C906*D906</f>
        <v>109.956</v>
      </c>
    </row>
    <row r="907" customFormat="false" ht="11.25" hidden="false" customHeight="false" outlineLevel="0" collapsed="false">
      <c r="A907" s="77" t="s">
        <v>36</v>
      </c>
      <c r="B907" s="78" t="s">
        <v>660</v>
      </c>
      <c r="C907" s="95" t="n">
        <v>0.62</v>
      </c>
      <c r="D907" s="80" t="n">
        <f aca="false">INSUMOS!$C36</f>
        <v>20.8</v>
      </c>
      <c r="E907" s="80" t="n">
        <f aca="false">C907*D907</f>
        <v>12.896</v>
      </c>
    </row>
    <row r="908" customFormat="false" ht="11.25" hidden="false" customHeight="false" outlineLevel="0" collapsed="false">
      <c r="A908" s="77" t="s">
        <v>609</v>
      </c>
      <c r="B908" s="78" t="s">
        <v>660</v>
      </c>
      <c r="C908" s="95" t="n">
        <v>0.263</v>
      </c>
      <c r="D908" s="80" t="n">
        <f aca="false">INSUMOS!$C29</f>
        <v>48</v>
      </c>
      <c r="E908" s="80" t="n">
        <f aca="false">C908*D908</f>
        <v>12.624</v>
      </c>
    </row>
    <row r="909" customFormat="false" ht="11.25" hidden="false" customHeight="false" outlineLevel="0" collapsed="false">
      <c r="A909" s="77" t="s">
        <v>661</v>
      </c>
      <c r="B909" s="78" t="s">
        <v>660</v>
      </c>
      <c r="C909" s="95" t="n">
        <v>0.615</v>
      </c>
      <c r="D909" s="80" t="n">
        <f aca="false">INSUMOS!$C30</f>
        <v>48</v>
      </c>
      <c r="E909" s="80" t="n">
        <f aca="false">C909*D909</f>
        <v>29.52</v>
      </c>
    </row>
    <row r="910" customFormat="false" ht="11.25" hidden="false" customHeight="false" outlineLevel="0" collapsed="false">
      <c r="A910" s="77" t="s">
        <v>653</v>
      </c>
      <c r="B910" s="78" t="s">
        <v>14</v>
      </c>
      <c r="C910" s="95" t="n">
        <v>90</v>
      </c>
      <c r="D910" s="80" t="n">
        <f aca="false">INSUMOS!$C$90</f>
        <v>2.9</v>
      </c>
      <c r="E910" s="80" t="n">
        <f aca="false">C910*D910</f>
        <v>261</v>
      </c>
    </row>
    <row r="911" customFormat="false" ht="11.25" hidden="false" customHeight="false" outlineLevel="0" collapsed="false">
      <c r="A911" s="77" t="s">
        <v>626</v>
      </c>
      <c r="B911" s="78" t="s">
        <v>659</v>
      </c>
      <c r="C911" s="95" t="n">
        <v>2.5</v>
      </c>
      <c r="D911" s="80" t="n">
        <f aca="false">INSUMOS!$C96</f>
        <v>4.18</v>
      </c>
      <c r="E911" s="80" t="n">
        <f aca="false">C911*D911</f>
        <v>10.45</v>
      </c>
    </row>
    <row r="912" customFormat="false" ht="11.25" hidden="false" customHeight="false" outlineLevel="0" collapsed="false">
      <c r="A912" s="77" t="s">
        <v>524</v>
      </c>
      <c r="B912" s="78" t="s">
        <v>376</v>
      </c>
      <c r="C912" s="95" t="n">
        <v>0.714</v>
      </c>
      <c r="D912" s="80" t="n">
        <f aca="false">INSUMOS!$C380</f>
        <v>2.5</v>
      </c>
      <c r="E912" s="80" t="n">
        <f aca="false">C912*D912</f>
        <v>1.785</v>
      </c>
    </row>
    <row r="913" customFormat="false" ht="11.25" hidden="false" customHeight="false" outlineLevel="0" collapsed="false">
      <c r="A913" s="77" t="s">
        <v>611</v>
      </c>
      <c r="B913" s="78" t="s">
        <v>376</v>
      </c>
      <c r="C913" s="95" t="n">
        <v>8</v>
      </c>
      <c r="D913" s="80" t="n">
        <f aca="false">INSUMOS!$C9</f>
        <v>2.43</v>
      </c>
      <c r="E913" s="80" t="n">
        <f aca="false">C913*D913</f>
        <v>19.44</v>
      </c>
    </row>
    <row r="914" customFormat="false" ht="11.25" hidden="false" customHeight="false" outlineLevel="0" collapsed="false">
      <c r="A914" s="77" t="s">
        <v>525</v>
      </c>
      <c r="B914" s="78" t="s">
        <v>376</v>
      </c>
      <c r="C914" s="95" t="n">
        <v>5</v>
      </c>
      <c r="D914" s="80" t="n">
        <f aca="false">INSUMOS!$C$9</f>
        <v>2.43</v>
      </c>
      <c r="E914" s="80" t="n">
        <f aca="false">C914*D914</f>
        <v>12.15</v>
      </c>
    </row>
    <row r="915" customFormat="false" ht="11.25" hidden="false" customHeight="false" outlineLevel="0" collapsed="false">
      <c r="A915" s="77" t="s">
        <v>506</v>
      </c>
      <c r="B915" s="78" t="s">
        <v>376</v>
      </c>
      <c r="C915" s="95" t="n">
        <v>23</v>
      </c>
      <c r="D915" s="80" t="n">
        <f aca="false">INSUMOS!$C$8</f>
        <v>1.93</v>
      </c>
      <c r="E915" s="80" t="n">
        <f aca="false">C915*D915</f>
        <v>44.39</v>
      </c>
    </row>
    <row r="916" customFormat="false" ht="11.25" hidden="false" customHeight="false" outlineLevel="0" collapsed="false">
      <c r="A916" s="50"/>
      <c r="B916" s="50" t="s">
        <v>502</v>
      </c>
      <c r="C916" s="42"/>
      <c r="E916" s="45" t="n">
        <f aca="false">SUM(E905:E912)</f>
        <v>1125.731</v>
      </c>
    </row>
    <row r="917" customFormat="false" ht="11.25" hidden="false" customHeight="false" outlineLevel="0" collapsed="false">
      <c r="A917" s="88"/>
      <c r="B917" s="50" t="s">
        <v>507</v>
      </c>
      <c r="C917" s="42"/>
      <c r="E917" s="45" t="n">
        <f aca="false">SUM(E913:E915)</f>
        <v>75.98</v>
      </c>
    </row>
    <row r="918" customFormat="false" ht="11.25" hidden="false" customHeight="false" outlineLevel="0" collapsed="false">
      <c r="A918" s="88"/>
      <c r="B918" s="88" t="s">
        <v>508</v>
      </c>
      <c r="C918" s="42"/>
      <c r="D918" s="82" t="n">
        <f aca="false">INSUMOS!$C$10</f>
        <v>1.254</v>
      </c>
      <c r="E918" s="45" t="n">
        <f aca="false">D918*E917</f>
        <v>95.27892</v>
      </c>
    </row>
    <row r="919" customFormat="false" ht="11.25" hidden="false" customHeight="false" outlineLevel="0" collapsed="false">
      <c r="A919" s="88"/>
      <c r="B919" s="81" t="s">
        <v>509</v>
      </c>
      <c r="C919" s="71"/>
      <c r="D919" s="56"/>
      <c r="E919" s="56" t="n">
        <f aca="false">SUM(E916:E918)</f>
        <v>1296.98992</v>
      </c>
    </row>
    <row r="920" customFormat="false" ht="11.25" hidden="false" customHeight="false" outlineLevel="0" collapsed="false">
      <c r="A920" s="50"/>
      <c r="B920" s="50" t="s">
        <v>8</v>
      </c>
      <c r="C920" s="42"/>
      <c r="D920" s="82" t="n">
        <f aca="false">INSUMOS!$C$11</f>
        <v>0.23</v>
      </c>
      <c r="E920" s="45" t="n">
        <f aca="false">D920*E919</f>
        <v>298.3076816</v>
      </c>
    </row>
    <row r="921" customFormat="false" ht="11.25" hidden="false" customHeight="false" outlineLevel="0" collapsed="false">
      <c r="A921" s="50"/>
      <c r="B921" s="83" t="s">
        <v>510</v>
      </c>
      <c r="C921" s="71"/>
      <c r="D921" s="56"/>
      <c r="E921" s="56" t="n">
        <f aca="false">ROUND(SUM(E919:E920),2)</f>
        <v>1595.3</v>
      </c>
    </row>
    <row r="922" customFormat="false" ht="11.25" hidden="false" customHeight="false" outlineLevel="0" collapsed="false">
      <c r="A922" s="50"/>
      <c r="B922" s="83"/>
      <c r="C922" s="71"/>
      <c r="D922" s="56"/>
      <c r="E922" s="56"/>
    </row>
    <row r="923" customFormat="false" ht="11.25" hidden="false" customHeight="false" outlineLevel="0" collapsed="false">
      <c r="A923" s="72" t="s">
        <v>662</v>
      </c>
      <c r="B923" s="89"/>
      <c r="C923" s="74"/>
      <c r="D923" s="94"/>
      <c r="E923" s="92" t="s">
        <v>663</v>
      </c>
    </row>
    <row r="924" customFormat="false" ht="11.25" hidden="false" customHeight="false" outlineLevel="0" collapsed="false">
      <c r="A924" s="77" t="s">
        <v>606</v>
      </c>
      <c r="B924" s="78" t="s">
        <v>14</v>
      </c>
      <c r="C924" s="95" t="n">
        <v>323.4</v>
      </c>
      <c r="D924" s="80" t="n">
        <f aca="false">INSUMOS!$C$16</f>
        <v>0.34</v>
      </c>
      <c r="E924" s="80" t="n">
        <f aca="false">C924*D924</f>
        <v>109.956</v>
      </c>
    </row>
    <row r="925" customFormat="false" ht="11.25" hidden="false" customHeight="false" outlineLevel="0" collapsed="false">
      <c r="A925" s="77" t="s">
        <v>36</v>
      </c>
      <c r="B925" s="78" t="s">
        <v>27</v>
      </c>
      <c r="C925" s="95" t="n">
        <v>0.62</v>
      </c>
      <c r="D925" s="80" t="n">
        <f aca="false">INSUMOS!$C$36</f>
        <v>20.8</v>
      </c>
      <c r="E925" s="80" t="n">
        <f aca="false">C925*D925</f>
        <v>12.896</v>
      </c>
    </row>
    <row r="926" customFormat="false" ht="11.25" hidden="false" customHeight="false" outlineLevel="0" collapsed="false">
      <c r="A926" s="77" t="s">
        <v>609</v>
      </c>
      <c r="B926" s="78" t="s">
        <v>27</v>
      </c>
      <c r="C926" s="95" t="n">
        <v>0.263</v>
      </c>
      <c r="D926" s="80" t="n">
        <f aca="false">INSUMOS!$C$29</f>
        <v>48</v>
      </c>
      <c r="E926" s="80" t="n">
        <f aca="false">C926*D926</f>
        <v>12.624</v>
      </c>
    </row>
    <row r="927" customFormat="false" ht="11.25" hidden="false" customHeight="false" outlineLevel="0" collapsed="false">
      <c r="A927" s="77" t="s">
        <v>610</v>
      </c>
      <c r="B927" s="78" t="s">
        <v>27</v>
      </c>
      <c r="C927" s="95" t="n">
        <v>0.615</v>
      </c>
      <c r="D927" s="80" t="n">
        <f aca="false">INSUMOS!$C$30</f>
        <v>48</v>
      </c>
      <c r="E927" s="80" t="n">
        <f aca="false">C927*D927</f>
        <v>29.52</v>
      </c>
      <c r="F927" s="109" t="n">
        <f aca="false">SUM(E924:E927)</f>
        <v>164.996</v>
      </c>
    </row>
    <row r="928" customFormat="false" ht="11.25" hidden="false" customHeight="false" outlineLevel="0" collapsed="false">
      <c r="A928" s="77" t="s">
        <v>647</v>
      </c>
      <c r="B928" s="78" t="s">
        <v>14</v>
      </c>
      <c r="C928" s="95" t="n">
        <v>108</v>
      </c>
      <c r="D928" s="80" t="n">
        <f aca="false">INSUMOS!$C$90</f>
        <v>2.9</v>
      </c>
      <c r="E928" s="80" t="n">
        <f aca="false">C928*D928</f>
        <v>313.2</v>
      </c>
    </row>
    <row r="929" customFormat="false" ht="11.25" hidden="false" customHeight="false" outlineLevel="0" collapsed="false">
      <c r="A929" s="77" t="s">
        <v>664</v>
      </c>
      <c r="B929" s="78" t="s">
        <v>14</v>
      </c>
      <c r="C929" s="95" t="n">
        <v>12.4</v>
      </c>
      <c r="D929" s="80" t="n">
        <f aca="false">INSUMOS!$C$91</f>
        <v>2.9</v>
      </c>
      <c r="E929" s="80" t="n">
        <f aca="false">C929*D929</f>
        <v>35.96</v>
      </c>
    </row>
    <row r="930" customFormat="false" ht="11.25" hidden="false" customHeight="false" outlineLevel="0" collapsed="false">
      <c r="A930" s="77" t="s">
        <v>626</v>
      </c>
      <c r="B930" s="78" t="s">
        <v>14</v>
      </c>
      <c r="C930" s="95" t="n">
        <v>2.5</v>
      </c>
      <c r="D930" s="80" t="n">
        <f aca="false">INSUMOS!$C$96</f>
        <v>4.18</v>
      </c>
      <c r="E930" s="80" t="n">
        <f aca="false">C930*D930</f>
        <v>10.45</v>
      </c>
    </row>
    <row r="931" customFormat="false" ht="11.25" hidden="false" customHeight="false" outlineLevel="0" collapsed="false">
      <c r="A931" s="77" t="s">
        <v>665</v>
      </c>
      <c r="B931" s="78" t="s">
        <v>33</v>
      </c>
      <c r="C931" s="95" t="n">
        <v>1.8</v>
      </c>
      <c r="D931" s="80" t="n">
        <f aca="false">INSUMOS!$C$86</f>
        <v>10</v>
      </c>
      <c r="E931" s="80" t="n">
        <f aca="false">C931*D931</f>
        <v>18</v>
      </c>
    </row>
    <row r="932" customFormat="false" ht="11.25" hidden="false" customHeight="false" outlineLevel="0" collapsed="false">
      <c r="A932" s="77" t="s">
        <v>627</v>
      </c>
      <c r="B932" s="78" t="s">
        <v>45</v>
      </c>
      <c r="C932" s="95" t="n">
        <v>6.7</v>
      </c>
      <c r="D932" s="80" t="n">
        <f aca="false">INSUMOS!$C$63</f>
        <v>5.4</v>
      </c>
      <c r="E932" s="80" t="n">
        <f aca="false">C932*D932</f>
        <v>36.18</v>
      </c>
    </row>
    <row r="933" customFormat="false" ht="11.25" hidden="false" customHeight="false" outlineLevel="0" collapsed="false">
      <c r="A933" s="77" t="s">
        <v>666</v>
      </c>
      <c r="B933" s="78" t="s">
        <v>45</v>
      </c>
      <c r="C933" s="95" t="n">
        <v>6.38</v>
      </c>
      <c r="D933" s="80" t="n">
        <f aca="false">INSUMOS!$C$76</f>
        <v>1.23</v>
      </c>
      <c r="E933" s="80" t="n">
        <f aca="false">C933*D933</f>
        <v>7.8474</v>
      </c>
    </row>
    <row r="934" customFormat="false" ht="11.25" hidden="false" customHeight="false" outlineLevel="0" collapsed="false">
      <c r="A934" s="77" t="s">
        <v>630</v>
      </c>
      <c r="B934" s="78" t="s">
        <v>144</v>
      </c>
      <c r="C934" s="95" t="n">
        <v>0.2</v>
      </c>
      <c r="D934" s="80" t="n">
        <f aca="false">INSUMOS!$C$466</f>
        <v>6</v>
      </c>
      <c r="E934" s="80" t="n">
        <f aca="false">C934*D934</f>
        <v>1.2</v>
      </c>
    </row>
    <row r="935" customFormat="false" ht="11.25" hidden="false" customHeight="false" outlineLevel="0" collapsed="false">
      <c r="A935" s="77" t="s">
        <v>524</v>
      </c>
      <c r="B935" s="78" t="s">
        <v>376</v>
      </c>
      <c r="C935" s="95" t="n">
        <v>0.714</v>
      </c>
      <c r="D935" s="80" t="n">
        <f aca="false">INSUMOS!$C380</f>
        <v>2.5</v>
      </c>
      <c r="E935" s="80" t="n">
        <f aca="false">C935*D935</f>
        <v>1.785</v>
      </c>
    </row>
    <row r="936" customFormat="false" ht="11.25" hidden="false" customHeight="false" outlineLevel="0" collapsed="false">
      <c r="A936" s="77" t="s">
        <v>667</v>
      </c>
      <c r="B936" s="78" t="s">
        <v>376</v>
      </c>
      <c r="C936" s="95" t="n">
        <v>0.12</v>
      </c>
      <c r="D936" s="80" t="n">
        <f aca="false">INSUMOS!C379/220</f>
        <v>1.61</v>
      </c>
      <c r="E936" s="80" t="n">
        <f aca="false">C936*D936</f>
        <v>0.1932</v>
      </c>
    </row>
    <row r="937" customFormat="false" ht="11.25" hidden="false" customHeight="false" outlineLevel="0" collapsed="false">
      <c r="A937" s="77" t="s">
        <v>668</v>
      </c>
      <c r="B937" s="78" t="s">
        <v>14</v>
      </c>
      <c r="C937" s="95" t="n">
        <v>2.5</v>
      </c>
      <c r="D937" s="80" t="n">
        <f aca="false">INSUMOS!$C$108</f>
        <v>3</v>
      </c>
      <c r="E937" s="80" t="n">
        <f aca="false">C937*D937</f>
        <v>7.5</v>
      </c>
    </row>
    <row r="938" customFormat="false" ht="11.25" hidden="false" customHeight="false" outlineLevel="0" collapsed="false">
      <c r="A938" s="77" t="s">
        <v>525</v>
      </c>
      <c r="B938" s="78" t="s">
        <v>376</v>
      </c>
      <c r="C938" s="95" t="n">
        <v>5</v>
      </c>
      <c r="D938" s="80" t="n">
        <f aca="false">INSUMOS!$C$9</f>
        <v>2.43</v>
      </c>
      <c r="E938" s="80" t="n">
        <f aca="false">C938*D938</f>
        <v>12.15</v>
      </c>
    </row>
    <row r="939" customFormat="false" ht="11.25" hidden="false" customHeight="false" outlineLevel="0" collapsed="false">
      <c r="A939" s="77" t="s">
        <v>506</v>
      </c>
      <c r="B939" s="78" t="s">
        <v>376</v>
      </c>
      <c r="C939" s="95" t="n">
        <v>14</v>
      </c>
      <c r="D939" s="80" t="n">
        <f aca="false">INSUMOS!$C$8</f>
        <v>1.93</v>
      </c>
      <c r="E939" s="80" t="n">
        <f aca="false">C939*D939</f>
        <v>27.02</v>
      </c>
      <c r="F939" s="109" t="n">
        <f aca="false">SUM(E938:E939)</f>
        <v>39.17</v>
      </c>
    </row>
    <row r="940" customFormat="false" ht="11.25" hidden="false" customHeight="false" outlineLevel="0" collapsed="false">
      <c r="A940" s="77" t="s">
        <v>526</v>
      </c>
      <c r="B940" s="78" t="s">
        <v>376</v>
      </c>
      <c r="C940" s="95" t="n">
        <v>22.3</v>
      </c>
      <c r="D940" s="80" t="n">
        <f aca="false">INSUMOS!$C$9</f>
        <v>2.43</v>
      </c>
      <c r="E940" s="80" t="n">
        <f aca="false">C940*D940</f>
        <v>54.189</v>
      </c>
    </row>
    <row r="941" customFormat="false" ht="11.25" hidden="false" customHeight="false" outlineLevel="0" collapsed="false">
      <c r="A941" s="77" t="s">
        <v>611</v>
      </c>
      <c r="B941" s="78" t="s">
        <v>376</v>
      </c>
      <c r="C941" s="95" t="n">
        <v>8</v>
      </c>
      <c r="D941" s="80" t="n">
        <f aca="false">INSUMOS!$C$9</f>
        <v>2.43</v>
      </c>
      <c r="E941" s="80" t="n">
        <f aca="false">C941*D941</f>
        <v>19.44</v>
      </c>
    </row>
    <row r="942" customFormat="false" ht="11.25" hidden="false" customHeight="false" outlineLevel="0" collapsed="false">
      <c r="A942" s="77" t="s">
        <v>532</v>
      </c>
      <c r="B942" s="78" t="s">
        <v>376</v>
      </c>
      <c r="C942" s="95" t="n">
        <v>22.3</v>
      </c>
      <c r="D942" s="80" t="n">
        <f aca="false">INSUMOS!$C$8</f>
        <v>1.93</v>
      </c>
      <c r="E942" s="80" t="n">
        <f aca="false">C942*D942</f>
        <v>43.039</v>
      </c>
    </row>
    <row r="943" customFormat="false" ht="11.25" hidden="false" customHeight="false" outlineLevel="0" collapsed="false">
      <c r="A943" s="50"/>
      <c r="B943" s="50" t="s">
        <v>502</v>
      </c>
      <c r="C943" s="42"/>
      <c r="E943" s="45" t="n">
        <f aca="false">SUM(E924:E937)</f>
        <v>597.3116</v>
      </c>
    </row>
    <row r="944" customFormat="false" ht="11.25" hidden="false" customHeight="false" outlineLevel="0" collapsed="false">
      <c r="A944" s="50"/>
      <c r="B944" s="50" t="s">
        <v>507</v>
      </c>
      <c r="C944" s="42"/>
      <c r="E944" s="45" t="n">
        <f aca="false">SUM(E938:E942)</f>
        <v>155.838</v>
      </c>
    </row>
    <row r="945" customFormat="false" ht="11.25" hidden="false" customHeight="false" outlineLevel="0" collapsed="false">
      <c r="A945" s="50"/>
      <c r="B945" s="88" t="s">
        <v>508</v>
      </c>
      <c r="C945" s="42"/>
      <c r="D945" s="82" t="n">
        <f aca="false">INSUMOS!$C$10</f>
        <v>1.254</v>
      </c>
      <c r="E945" s="45" t="n">
        <f aca="false">D945*E944</f>
        <v>195.420852</v>
      </c>
    </row>
    <row r="946" customFormat="false" ht="11.25" hidden="false" customHeight="false" outlineLevel="0" collapsed="false">
      <c r="A946" s="88"/>
      <c r="B946" s="81" t="s">
        <v>636</v>
      </c>
      <c r="C946" s="71"/>
      <c r="D946" s="56"/>
      <c r="E946" s="56" t="n">
        <f aca="false">SUM(E943:E945)</f>
        <v>948.570452</v>
      </c>
    </row>
    <row r="947" customFormat="false" ht="11.25" hidden="false" customHeight="false" outlineLevel="0" collapsed="false">
      <c r="A947" s="50"/>
      <c r="B947" s="50" t="s">
        <v>8</v>
      </c>
      <c r="C947" s="42"/>
      <c r="D947" s="82" t="n">
        <f aca="false">INSUMOS!$C$11</f>
        <v>0.23</v>
      </c>
      <c r="E947" s="45" t="n">
        <f aca="false">D947*E946</f>
        <v>218.17120396</v>
      </c>
    </row>
    <row r="948" customFormat="false" ht="11.25" hidden="false" customHeight="false" outlineLevel="0" collapsed="false">
      <c r="A948" s="50"/>
      <c r="B948" s="83" t="s">
        <v>510</v>
      </c>
      <c r="C948" s="71"/>
      <c r="D948" s="56"/>
      <c r="E948" s="56" t="n">
        <f aca="false">ROUND(SUM(E946:E947),2)</f>
        <v>1166.74</v>
      </c>
    </row>
    <row r="949" customFormat="false" ht="11.25" hidden="false" customHeight="false" outlineLevel="0" collapsed="false">
      <c r="A949" s="50"/>
      <c r="B949" s="83"/>
      <c r="C949" s="71"/>
      <c r="D949" s="56"/>
      <c r="E949" s="56"/>
    </row>
    <row r="950" customFormat="false" ht="11.25" hidden="false" customHeight="false" outlineLevel="0" collapsed="false">
      <c r="A950" s="72" t="s">
        <v>669</v>
      </c>
      <c r="B950" s="89"/>
      <c r="C950" s="74"/>
      <c r="D950" s="94"/>
      <c r="E950" s="92" t="s">
        <v>663</v>
      </c>
    </row>
    <row r="951" customFormat="false" ht="11.25" hidden="false" customHeight="false" outlineLevel="0" collapsed="false">
      <c r="A951" s="77" t="s">
        <v>606</v>
      </c>
      <c r="B951" s="78" t="s">
        <v>14</v>
      </c>
      <c r="C951" s="95" t="n">
        <v>323.4</v>
      </c>
      <c r="D951" s="80" t="n">
        <f aca="false">INSUMOS!$C$16</f>
        <v>0.34</v>
      </c>
      <c r="E951" s="80" t="n">
        <f aca="false">C951*D951</f>
        <v>109.956</v>
      </c>
    </row>
    <row r="952" customFormat="false" ht="11.25" hidden="false" customHeight="false" outlineLevel="0" collapsed="false">
      <c r="A952" s="77" t="s">
        <v>36</v>
      </c>
      <c r="B952" s="78" t="s">
        <v>27</v>
      </c>
      <c r="C952" s="95" t="n">
        <v>0.62</v>
      </c>
      <c r="D952" s="80" t="n">
        <f aca="false">INSUMOS!$C$36</f>
        <v>20.8</v>
      </c>
      <c r="E952" s="80" t="n">
        <f aca="false">C952*D952</f>
        <v>12.896</v>
      </c>
    </row>
    <row r="953" customFormat="false" ht="11.25" hidden="false" customHeight="false" outlineLevel="0" collapsed="false">
      <c r="A953" s="77" t="s">
        <v>609</v>
      </c>
      <c r="B953" s="78" t="s">
        <v>27</v>
      </c>
      <c r="C953" s="95" t="n">
        <v>0.263</v>
      </c>
      <c r="D953" s="80" t="n">
        <f aca="false">INSUMOS!$C$29</f>
        <v>48</v>
      </c>
      <c r="E953" s="80" t="n">
        <f aca="false">C953*D953</f>
        <v>12.624</v>
      </c>
    </row>
    <row r="954" customFormat="false" ht="11.25" hidden="false" customHeight="false" outlineLevel="0" collapsed="false">
      <c r="A954" s="77" t="s">
        <v>610</v>
      </c>
      <c r="B954" s="78" t="s">
        <v>27</v>
      </c>
      <c r="C954" s="95" t="n">
        <v>0.615</v>
      </c>
      <c r="D954" s="80" t="n">
        <f aca="false">INSUMOS!$C$30</f>
        <v>48</v>
      </c>
      <c r="E954" s="80" t="n">
        <f aca="false">C954*D954</f>
        <v>29.52</v>
      </c>
    </row>
    <row r="955" customFormat="false" ht="11.25" hidden="false" customHeight="false" outlineLevel="0" collapsed="false">
      <c r="A955" s="77" t="s">
        <v>647</v>
      </c>
      <c r="B955" s="78" t="s">
        <v>14</v>
      </c>
      <c r="C955" s="95" t="n">
        <v>108</v>
      </c>
      <c r="D955" s="80" t="n">
        <f aca="false">INSUMOS!$C$90</f>
        <v>2.9</v>
      </c>
      <c r="E955" s="80" t="n">
        <f aca="false">C955*D955</f>
        <v>313.2</v>
      </c>
    </row>
    <row r="956" customFormat="false" ht="11.25" hidden="false" customHeight="false" outlineLevel="0" collapsed="false">
      <c r="A956" s="77" t="s">
        <v>664</v>
      </c>
      <c r="B956" s="78" t="s">
        <v>14</v>
      </c>
      <c r="C956" s="95" t="n">
        <v>12.4</v>
      </c>
      <c r="D956" s="80" t="n">
        <f aca="false">INSUMOS!$C$91</f>
        <v>2.9</v>
      </c>
      <c r="E956" s="80" t="n">
        <f aca="false">C956*D956</f>
        <v>35.96</v>
      </c>
    </row>
    <row r="957" customFormat="false" ht="11.25" hidden="false" customHeight="false" outlineLevel="0" collapsed="false">
      <c r="A957" s="77" t="s">
        <v>626</v>
      </c>
      <c r="B957" s="78" t="s">
        <v>14</v>
      </c>
      <c r="C957" s="95" t="n">
        <v>2.5</v>
      </c>
      <c r="D957" s="80" t="n">
        <f aca="false">INSUMOS!$C$96</f>
        <v>4.18</v>
      </c>
      <c r="E957" s="80" t="n">
        <f aca="false">C957*D957</f>
        <v>10.45</v>
      </c>
    </row>
    <row r="958" customFormat="false" ht="11.25" hidden="false" customHeight="false" outlineLevel="0" collapsed="false">
      <c r="A958" s="77" t="s">
        <v>665</v>
      </c>
      <c r="B958" s="78" t="s">
        <v>33</v>
      </c>
      <c r="C958" s="95" t="n">
        <v>1.8</v>
      </c>
      <c r="D958" s="80" t="n">
        <f aca="false">INSUMOS!$C$86</f>
        <v>10</v>
      </c>
      <c r="E958" s="80" t="n">
        <f aca="false">C958*D958</f>
        <v>18</v>
      </c>
    </row>
    <row r="959" customFormat="false" ht="11.25" hidden="false" customHeight="false" outlineLevel="0" collapsed="false">
      <c r="A959" s="77" t="s">
        <v>627</v>
      </c>
      <c r="B959" s="78" t="s">
        <v>45</v>
      </c>
      <c r="C959" s="95" t="n">
        <v>6.7</v>
      </c>
      <c r="D959" s="80" t="n">
        <f aca="false">INSUMOS!$C$63</f>
        <v>5.4</v>
      </c>
      <c r="E959" s="80" t="n">
        <f aca="false">C959*D959</f>
        <v>36.18</v>
      </c>
    </row>
    <row r="960" customFormat="false" ht="11.25" hidden="false" customHeight="false" outlineLevel="0" collapsed="false">
      <c r="A960" s="77" t="s">
        <v>516</v>
      </c>
      <c r="B960" s="78" t="s">
        <v>45</v>
      </c>
      <c r="C960" s="95" t="n">
        <v>6.38</v>
      </c>
      <c r="D960" s="80" t="n">
        <f aca="false">INSUMOS!$C$76</f>
        <v>1.23</v>
      </c>
      <c r="E960" s="80" t="n">
        <f aca="false">C960*D960</f>
        <v>7.8474</v>
      </c>
    </row>
    <row r="961" customFormat="false" ht="11.25" hidden="false" customHeight="false" outlineLevel="0" collapsed="false">
      <c r="A961" s="77" t="s">
        <v>630</v>
      </c>
      <c r="B961" s="78" t="s">
        <v>144</v>
      </c>
      <c r="C961" s="95" t="n">
        <v>0.2</v>
      </c>
      <c r="D961" s="80" t="n">
        <f aca="false">INSUMOS!$C$466</f>
        <v>6</v>
      </c>
      <c r="E961" s="80" t="n">
        <f aca="false">C961*D961</f>
        <v>1.2</v>
      </c>
    </row>
    <row r="962" customFormat="false" ht="11.25" hidden="false" customHeight="false" outlineLevel="0" collapsed="false">
      <c r="A962" s="77" t="s">
        <v>524</v>
      </c>
      <c r="B962" s="78" t="s">
        <v>376</v>
      </c>
      <c r="C962" s="95" t="n">
        <v>0.714</v>
      </c>
      <c r="D962" s="80" t="n">
        <f aca="false">INSUMOS!$C$380</f>
        <v>2.5</v>
      </c>
      <c r="E962" s="80" t="n">
        <f aca="false">C962*D962</f>
        <v>1.785</v>
      </c>
    </row>
    <row r="963" customFormat="false" ht="11.25" hidden="false" customHeight="false" outlineLevel="0" collapsed="false">
      <c r="A963" s="77" t="s">
        <v>668</v>
      </c>
      <c r="B963" s="78" t="s">
        <v>14</v>
      </c>
      <c r="C963" s="95" t="n">
        <v>2.5</v>
      </c>
      <c r="D963" s="80" t="n">
        <f aca="false">INSUMOS!$C$108</f>
        <v>3</v>
      </c>
      <c r="E963" s="80" t="n">
        <f aca="false">C963*D963</f>
        <v>7.5</v>
      </c>
    </row>
    <row r="964" customFormat="false" ht="11.25" hidden="false" customHeight="false" outlineLevel="0" collapsed="false">
      <c r="A964" s="77" t="s">
        <v>525</v>
      </c>
      <c r="B964" s="78" t="s">
        <v>376</v>
      </c>
      <c r="C964" s="95" t="n">
        <v>5</v>
      </c>
      <c r="D964" s="80" t="n">
        <f aca="false">INSUMOS!$C$9</f>
        <v>2.43</v>
      </c>
      <c r="E964" s="80" t="n">
        <f aca="false">C964*D964</f>
        <v>12.15</v>
      </c>
    </row>
    <row r="965" customFormat="false" ht="11.25" hidden="false" customHeight="false" outlineLevel="0" collapsed="false">
      <c r="A965" s="77" t="s">
        <v>506</v>
      </c>
      <c r="B965" s="78" t="s">
        <v>376</v>
      </c>
      <c r="C965" s="95" t="n">
        <v>14</v>
      </c>
      <c r="D965" s="80" t="n">
        <f aca="false">INSUMOS!$C$8</f>
        <v>1.93</v>
      </c>
      <c r="E965" s="80" t="n">
        <f aca="false">C965*D965</f>
        <v>27.02</v>
      </c>
    </row>
    <row r="966" customFormat="false" ht="11.25" hidden="false" customHeight="false" outlineLevel="0" collapsed="false">
      <c r="A966" s="77" t="s">
        <v>526</v>
      </c>
      <c r="B966" s="78" t="s">
        <v>376</v>
      </c>
      <c r="C966" s="95" t="n">
        <v>22.3</v>
      </c>
      <c r="D966" s="80" t="n">
        <f aca="false">INSUMOS!$C$9</f>
        <v>2.43</v>
      </c>
      <c r="E966" s="80" t="n">
        <f aca="false">C966*D966</f>
        <v>54.189</v>
      </c>
    </row>
    <row r="967" customFormat="false" ht="11.25" hidden="false" customHeight="false" outlineLevel="0" collapsed="false">
      <c r="A967" s="77" t="s">
        <v>611</v>
      </c>
      <c r="B967" s="78" t="s">
        <v>376</v>
      </c>
      <c r="C967" s="95" t="n">
        <v>8</v>
      </c>
      <c r="D967" s="80" t="n">
        <f aca="false">INSUMOS!$C$9</f>
        <v>2.43</v>
      </c>
      <c r="E967" s="80" t="n">
        <f aca="false">C967*D967</f>
        <v>19.44</v>
      </c>
    </row>
    <row r="968" customFormat="false" ht="11.25" hidden="false" customHeight="false" outlineLevel="0" collapsed="false">
      <c r="A968" s="77" t="s">
        <v>532</v>
      </c>
      <c r="B968" s="78" t="s">
        <v>376</v>
      </c>
      <c r="C968" s="95" t="n">
        <v>22.3</v>
      </c>
      <c r="D968" s="80" t="n">
        <f aca="false">INSUMOS!$C$8</f>
        <v>1.93</v>
      </c>
      <c r="E968" s="80" t="n">
        <f aca="false">C968*D968</f>
        <v>43.039</v>
      </c>
    </row>
    <row r="969" customFormat="false" ht="11.25" hidden="false" customHeight="false" outlineLevel="0" collapsed="false">
      <c r="A969" s="50"/>
      <c r="B969" s="50" t="s">
        <v>502</v>
      </c>
      <c r="C969" s="42"/>
      <c r="E969" s="45" t="n">
        <f aca="false">SUM(E951:E963)</f>
        <v>597.1184</v>
      </c>
    </row>
    <row r="970" customFormat="false" ht="11.25" hidden="false" customHeight="false" outlineLevel="0" collapsed="false">
      <c r="A970" s="50"/>
      <c r="B970" s="50" t="s">
        <v>507</v>
      </c>
      <c r="C970" s="42"/>
      <c r="E970" s="45" t="n">
        <f aca="false">SUM(E964:E968)</f>
        <v>155.838</v>
      </c>
    </row>
    <row r="971" customFormat="false" ht="11.25" hidden="false" customHeight="false" outlineLevel="0" collapsed="false">
      <c r="A971" s="50"/>
      <c r="B971" s="88" t="s">
        <v>508</v>
      </c>
      <c r="C971" s="42"/>
      <c r="D971" s="82" t="n">
        <f aca="false">INSUMOS!$C$10</f>
        <v>1.254</v>
      </c>
      <c r="E971" s="45" t="n">
        <f aca="false">D971*E970</f>
        <v>195.420852</v>
      </c>
    </row>
    <row r="972" customFormat="false" ht="11.25" hidden="false" customHeight="false" outlineLevel="0" collapsed="false">
      <c r="A972" s="88"/>
      <c r="B972" s="81" t="s">
        <v>636</v>
      </c>
      <c r="C972" s="71"/>
      <c r="D972" s="56"/>
      <c r="E972" s="56" t="n">
        <f aca="false">SUM(E969:E971)</f>
        <v>948.377252</v>
      </c>
    </row>
    <row r="973" customFormat="false" ht="11.25" hidden="false" customHeight="false" outlineLevel="0" collapsed="false">
      <c r="A973" s="50"/>
      <c r="B973" s="50" t="s">
        <v>8</v>
      </c>
      <c r="C973" s="42"/>
      <c r="D973" s="82" t="n">
        <f aca="false">INSUMOS!$C$11</f>
        <v>0.23</v>
      </c>
      <c r="E973" s="45" t="n">
        <f aca="false">D973*E972</f>
        <v>218.12676796</v>
      </c>
    </row>
    <row r="974" customFormat="false" ht="11.25" hidden="false" customHeight="false" outlineLevel="0" collapsed="false">
      <c r="A974" s="50"/>
      <c r="B974" s="83" t="s">
        <v>510</v>
      </c>
      <c r="C974" s="71"/>
      <c r="D974" s="56"/>
      <c r="E974" s="56" t="n">
        <f aca="false">ROUND(SUM(E972:E973),2)</f>
        <v>1166.5</v>
      </c>
    </row>
    <row r="975" customFormat="false" ht="11.25" hidden="false" customHeight="false" outlineLevel="0" collapsed="false">
      <c r="A975" s="50"/>
      <c r="B975" s="83"/>
      <c r="C975" s="71"/>
      <c r="D975" s="56"/>
      <c r="E975" s="56"/>
    </row>
    <row r="976" customFormat="false" ht="11.25" hidden="false" customHeight="false" outlineLevel="0" collapsed="false">
      <c r="A976" s="72" t="s">
        <v>670</v>
      </c>
      <c r="B976" s="89"/>
      <c r="C976" s="73"/>
      <c r="D976" s="94"/>
      <c r="E976" s="74" t="s">
        <v>563</v>
      </c>
    </row>
    <row r="977" customFormat="false" ht="11.25" hidden="false" customHeight="false" outlineLevel="0" collapsed="false">
      <c r="A977" s="77" t="s">
        <v>606</v>
      </c>
      <c r="B977" s="78" t="s">
        <v>14</v>
      </c>
      <c r="C977" s="95" t="n">
        <v>9.7</v>
      </c>
      <c r="D977" s="80" t="n">
        <f aca="false">INSUMOS!$C$16</f>
        <v>0.34</v>
      </c>
      <c r="E977" s="80" t="n">
        <f aca="false">C977*D977</f>
        <v>3.298</v>
      </c>
    </row>
    <row r="978" customFormat="false" ht="11.25" hidden="false" customHeight="false" outlineLevel="0" collapsed="false">
      <c r="A978" s="77" t="s">
        <v>36</v>
      </c>
      <c r="B978" s="78" t="s">
        <v>27</v>
      </c>
      <c r="C978" s="95" t="n">
        <v>0.01</v>
      </c>
      <c r="D978" s="80" t="n">
        <f aca="false">INSUMOS!$C$36</f>
        <v>20.8</v>
      </c>
      <c r="E978" s="80" t="n">
        <f aca="false">C978*D978</f>
        <v>0.208</v>
      </c>
    </row>
    <row r="979" customFormat="false" ht="11.25" hidden="false" customHeight="false" outlineLevel="0" collapsed="false">
      <c r="A979" s="77" t="s">
        <v>609</v>
      </c>
      <c r="B979" s="78" t="s">
        <v>27</v>
      </c>
      <c r="C979" s="95" t="n">
        <v>0.026</v>
      </c>
      <c r="D979" s="80" t="n">
        <f aca="false">INSUMOS!$C$29</f>
        <v>48</v>
      </c>
      <c r="E979" s="80" t="n">
        <f aca="false">C979*D979</f>
        <v>1.248</v>
      </c>
    </row>
    <row r="980" customFormat="false" ht="11.25" hidden="false" customHeight="false" outlineLevel="0" collapsed="false">
      <c r="A980" s="77" t="s">
        <v>647</v>
      </c>
      <c r="B980" s="78" t="s">
        <v>14</v>
      </c>
      <c r="C980" s="95" t="n">
        <v>1</v>
      </c>
      <c r="D980" s="80" t="n">
        <f aca="false">INSUMOS!$C$90</f>
        <v>2.9</v>
      </c>
      <c r="E980" s="80" t="n">
        <f aca="false">C980*D980</f>
        <v>2.9</v>
      </c>
    </row>
    <row r="981" customFormat="false" ht="11.25" hidden="false" customHeight="false" outlineLevel="0" collapsed="false">
      <c r="A981" s="77" t="s">
        <v>626</v>
      </c>
      <c r="B981" s="78" t="s">
        <v>14</v>
      </c>
      <c r="C981" s="95" t="n">
        <v>0.05</v>
      </c>
      <c r="D981" s="80" t="n">
        <f aca="false">INSUMOS!$C$96</f>
        <v>4.18</v>
      </c>
      <c r="E981" s="80" t="n">
        <f aca="false">C981*D981</f>
        <v>0.209</v>
      </c>
    </row>
    <row r="982" customFormat="false" ht="11.25" hidden="false" customHeight="false" outlineLevel="0" collapsed="false">
      <c r="A982" s="77" t="s">
        <v>665</v>
      </c>
      <c r="B982" s="78" t="s">
        <v>33</v>
      </c>
      <c r="C982" s="95" t="n">
        <v>0.5</v>
      </c>
      <c r="D982" s="80" t="n">
        <f aca="false">INSUMOS!$C$86</f>
        <v>10</v>
      </c>
      <c r="E982" s="80" t="n">
        <f aca="false">C982*D982</f>
        <v>5</v>
      </c>
    </row>
    <row r="983" customFormat="false" ht="11.25" hidden="false" customHeight="false" outlineLevel="0" collapsed="false">
      <c r="A983" s="77" t="s">
        <v>525</v>
      </c>
      <c r="B983" s="78" t="s">
        <v>376</v>
      </c>
      <c r="C983" s="95" t="n">
        <v>1</v>
      </c>
      <c r="D983" s="80" t="n">
        <f aca="false">INSUMOS!$C$9</f>
        <v>2.43</v>
      </c>
      <c r="E983" s="80" t="n">
        <f aca="false">C983*D983</f>
        <v>2.43</v>
      </c>
    </row>
    <row r="984" s="71" customFormat="true" ht="11.25" hidden="false" customHeight="false" outlineLevel="0" collapsed="false">
      <c r="A984" s="77" t="s">
        <v>506</v>
      </c>
      <c r="B984" s="78" t="s">
        <v>376</v>
      </c>
      <c r="C984" s="95" t="n">
        <v>1</v>
      </c>
      <c r="D984" s="80" t="n">
        <f aca="false">INSUMOS!$C$8</f>
        <v>1.93</v>
      </c>
      <c r="E984" s="80" t="n">
        <f aca="false">C984*D984</f>
        <v>1.93</v>
      </c>
    </row>
    <row r="985" customFormat="false" ht="11.25" hidden="false" customHeight="false" outlineLevel="0" collapsed="false">
      <c r="A985" s="50"/>
      <c r="B985" s="50" t="s">
        <v>502</v>
      </c>
      <c r="C985" s="42"/>
      <c r="E985" s="45" t="n">
        <f aca="false">SUM(E977:E982)</f>
        <v>12.863</v>
      </c>
    </row>
    <row r="986" customFormat="false" ht="11.25" hidden="false" customHeight="false" outlineLevel="0" collapsed="false">
      <c r="A986" s="50"/>
      <c r="B986" s="50" t="s">
        <v>507</v>
      </c>
      <c r="C986" s="42"/>
      <c r="E986" s="45" t="n">
        <f aca="false">SUM(E983:E984)</f>
        <v>4.36</v>
      </c>
    </row>
    <row r="987" customFormat="false" ht="11.25" hidden="false" customHeight="false" outlineLevel="0" collapsed="false">
      <c r="A987" s="50"/>
      <c r="B987" s="88" t="s">
        <v>508</v>
      </c>
      <c r="C987" s="42"/>
      <c r="D987" s="82" t="n">
        <f aca="false">INSUMOS!$C$10</f>
        <v>1.254</v>
      </c>
      <c r="E987" s="45" t="n">
        <f aca="false">D987*E986</f>
        <v>5.46744</v>
      </c>
    </row>
    <row r="988" customFormat="false" ht="11.25" hidden="false" customHeight="false" outlineLevel="0" collapsed="false">
      <c r="A988" s="88"/>
      <c r="B988" s="81" t="s">
        <v>636</v>
      </c>
      <c r="C988" s="71"/>
      <c r="D988" s="56"/>
      <c r="E988" s="56" t="n">
        <f aca="false">SUM(E985:E987)</f>
        <v>22.69044</v>
      </c>
    </row>
    <row r="989" customFormat="false" ht="11.25" hidden="false" customHeight="false" outlineLevel="0" collapsed="false">
      <c r="A989" s="50"/>
      <c r="B989" s="50" t="s">
        <v>8</v>
      </c>
      <c r="C989" s="42"/>
      <c r="D989" s="82" t="n">
        <f aca="false">INSUMOS!$C$11</f>
        <v>0.23</v>
      </c>
      <c r="E989" s="45" t="n">
        <f aca="false">D989*E988</f>
        <v>5.2188012</v>
      </c>
    </row>
    <row r="990" customFormat="false" ht="11.25" hidden="false" customHeight="false" outlineLevel="0" collapsed="false">
      <c r="A990" s="50"/>
      <c r="B990" s="83" t="s">
        <v>510</v>
      </c>
      <c r="C990" s="71"/>
      <c r="D990" s="56"/>
      <c r="E990" s="56" t="n">
        <f aca="false">ROUND(SUM(E988:E989),2)</f>
        <v>27.91</v>
      </c>
    </row>
    <row r="991" customFormat="false" ht="11.25" hidden="false" customHeight="false" outlineLevel="0" collapsed="false">
      <c r="A991" s="50"/>
      <c r="B991" s="83"/>
      <c r="C991" s="71"/>
      <c r="D991" s="56"/>
      <c r="E991" s="56"/>
    </row>
    <row r="992" customFormat="false" ht="11.25" hidden="false" customHeight="false" outlineLevel="0" collapsed="false">
      <c r="A992" s="100" t="s">
        <v>671</v>
      </c>
      <c r="B992" s="91"/>
      <c r="C992" s="107"/>
      <c r="D992" s="94"/>
      <c r="E992" s="92" t="s">
        <v>501</v>
      </c>
    </row>
    <row r="993" customFormat="false" ht="11.25" hidden="false" customHeight="false" outlineLevel="0" collapsed="false">
      <c r="A993" s="77" t="s">
        <v>672</v>
      </c>
      <c r="B993" s="78" t="s">
        <v>33</v>
      </c>
      <c r="C993" s="95" t="n">
        <v>1</v>
      </c>
      <c r="D993" s="80" t="n">
        <f aca="false">INSUMOS!$C$452</f>
        <v>18</v>
      </c>
      <c r="E993" s="80" t="n">
        <f aca="false">C993*D993</f>
        <v>18</v>
      </c>
    </row>
    <row r="994" customFormat="false" ht="11.25" hidden="false" customHeight="false" outlineLevel="0" collapsed="false">
      <c r="A994" s="77" t="s">
        <v>606</v>
      </c>
      <c r="B994" s="78" t="s">
        <v>14</v>
      </c>
      <c r="C994" s="95" t="n">
        <v>15</v>
      </c>
      <c r="D994" s="80" t="n">
        <f aca="false">INSUMOS!$C$16</f>
        <v>0.34</v>
      </c>
      <c r="E994" s="80" t="n">
        <f aca="false">C994*D994</f>
        <v>5.1</v>
      </c>
    </row>
    <row r="995" customFormat="false" ht="11.25" hidden="false" customHeight="false" outlineLevel="0" collapsed="false">
      <c r="A995" s="77" t="s">
        <v>36</v>
      </c>
      <c r="B995" s="78" t="s">
        <v>27</v>
      </c>
      <c r="C995" s="95" t="n">
        <v>0.017</v>
      </c>
      <c r="D995" s="80" t="n">
        <f aca="false">INSUMOS!$C$36</f>
        <v>20.8</v>
      </c>
      <c r="E995" s="80" t="n">
        <f aca="false">C995*D995</f>
        <v>0.3536</v>
      </c>
    </row>
    <row r="996" customFormat="false" ht="11.25" hidden="false" customHeight="false" outlineLevel="0" collapsed="false">
      <c r="A996" s="77" t="s">
        <v>26</v>
      </c>
      <c r="B996" s="78" t="s">
        <v>27</v>
      </c>
      <c r="C996" s="95" t="n">
        <v>0.024</v>
      </c>
      <c r="D996" s="80" t="n">
        <f aca="false">INSUMOS!$C$28</f>
        <v>48</v>
      </c>
      <c r="E996" s="80" t="n">
        <f aca="false">C996*D996</f>
        <v>1.152</v>
      </c>
    </row>
    <row r="997" customFormat="false" ht="11.25" hidden="false" customHeight="false" outlineLevel="0" collapsed="false">
      <c r="A997" s="77" t="s">
        <v>673</v>
      </c>
      <c r="B997" s="78" t="s">
        <v>14</v>
      </c>
      <c r="C997" s="95" t="n">
        <v>1.89</v>
      </c>
      <c r="D997" s="80" t="n">
        <f aca="false">INSUMOS!$C$90</f>
        <v>2.9</v>
      </c>
      <c r="E997" s="80" t="n">
        <f aca="false">C997*D997</f>
        <v>5.481</v>
      </c>
    </row>
    <row r="998" customFormat="false" ht="11.25" hidden="false" customHeight="false" outlineLevel="0" collapsed="false">
      <c r="A998" s="77" t="s">
        <v>627</v>
      </c>
      <c r="B998" s="78" t="s">
        <v>45</v>
      </c>
      <c r="C998" s="95" t="n">
        <v>0.18</v>
      </c>
      <c r="D998" s="80" t="n">
        <f aca="false">INSUMOS!$C$63</f>
        <v>5.4</v>
      </c>
      <c r="E998" s="80" t="n">
        <f aca="false">C998*D998</f>
        <v>0.972</v>
      </c>
    </row>
    <row r="999" customFormat="false" ht="11.25" hidden="false" customHeight="false" outlineLevel="0" collapsed="false">
      <c r="A999" s="77" t="s">
        <v>674</v>
      </c>
      <c r="B999" s="78" t="s">
        <v>45</v>
      </c>
      <c r="C999" s="95" t="n">
        <v>1.06</v>
      </c>
      <c r="D999" s="80" t="n">
        <f aca="false">INSUMOS!$C$62</f>
        <v>3.67</v>
      </c>
      <c r="E999" s="80" t="n">
        <f aca="false">C999*D999</f>
        <v>3.8902</v>
      </c>
    </row>
    <row r="1000" customFormat="false" ht="11.25" hidden="false" customHeight="false" outlineLevel="0" collapsed="false">
      <c r="A1000" s="77" t="s">
        <v>650</v>
      </c>
      <c r="B1000" s="78" t="s">
        <v>14</v>
      </c>
      <c r="C1000" s="95" t="n">
        <v>0.03</v>
      </c>
      <c r="D1000" s="80" t="n">
        <f aca="false">INSUMOS!$C$105</f>
        <v>3</v>
      </c>
      <c r="E1000" s="80" t="n">
        <f aca="false">C1000*D1000</f>
        <v>0.09</v>
      </c>
    </row>
    <row r="1001" customFormat="false" ht="11.25" hidden="false" customHeight="false" outlineLevel="0" collapsed="false">
      <c r="A1001" s="77" t="s">
        <v>525</v>
      </c>
      <c r="B1001" s="78" t="s">
        <v>376</v>
      </c>
      <c r="C1001" s="95" t="n">
        <v>0.35</v>
      </c>
      <c r="D1001" s="80" t="n">
        <f aca="false">INSUMOS!$C$9</f>
        <v>2.43</v>
      </c>
      <c r="E1001" s="80" t="n">
        <f aca="false">C1001*D1001</f>
        <v>0.8505</v>
      </c>
    </row>
    <row r="1002" customFormat="false" ht="11.25" hidden="false" customHeight="false" outlineLevel="0" collapsed="false">
      <c r="A1002" s="77" t="s">
        <v>506</v>
      </c>
      <c r="B1002" s="78" t="s">
        <v>376</v>
      </c>
      <c r="C1002" s="95" t="n">
        <v>0.7</v>
      </c>
      <c r="D1002" s="80" t="n">
        <f aca="false">INSUMOS!$C$8</f>
        <v>1.93</v>
      </c>
      <c r="E1002" s="80" t="n">
        <f aca="false">C1002*D1002</f>
        <v>1.351</v>
      </c>
    </row>
    <row r="1003" customFormat="false" ht="11.25" hidden="false" customHeight="false" outlineLevel="0" collapsed="false">
      <c r="A1003" s="50"/>
      <c r="B1003" s="50" t="s">
        <v>502</v>
      </c>
      <c r="C1003" s="42"/>
      <c r="E1003" s="45" t="n">
        <f aca="false">SUM(E993:E1000)</f>
        <v>35.0388</v>
      </c>
    </row>
    <row r="1004" customFormat="false" ht="11.25" hidden="false" customHeight="false" outlineLevel="0" collapsed="false">
      <c r="A1004" s="50"/>
      <c r="B1004" s="50" t="s">
        <v>507</v>
      </c>
      <c r="C1004" s="42"/>
      <c r="E1004" s="45" t="n">
        <f aca="false">SUM(E1001:E1002)</f>
        <v>2.2015</v>
      </c>
    </row>
    <row r="1005" customFormat="false" ht="11.25" hidden="false" customHeight="false" outlineLevel="0" collapsed="false">
      <c r="A1005" s="88"/>
      <c r="B1005" s="88" t="s">
        <v>508</v>
      </c>
      <c r="C1005" s="42"/>
      <c r="D1005" s="82" t="n">
        <f aca="false">INSUMOS!$C$10</f>
        <v>1.254</v>
      </c>
      <c r="E1005" s="45" t="n">
        <f aca="false">D1005*E1004</f>
        <v>2.760681</v>
      </c>
    </row>
    <row r="1006" customFormat="false" ht="11.25" hidden="false" customHeight="false" outlineLevel="0" collapsed="false">
      <c r="A1006" s="88"/>
      <c r="B1006" s="81" t="s">
        <v>509</v>
      </c>
      <c r="C1006" s="71"/>
      <c r="D1006" s="56"/>
      <c r="E1006" s="56" t="n">
        <f aca="false">SUM(E1003:E1005)</f>
        <v>40.000981</v>
      </c>
    </row>
    <row r="1007" customFormat="false" ht="11.25" hidden="false" customHeight="false" outlineLevel="0" collapsed="false">
      <c r="A1007" s="50"/>
      <c r="B1007" s="50" t="s">
        <v>8</v>
      </c>
      <c r="C1007" s="42"/>
      <c r="D1007" s="82" t="n">
        <f aca="false">INSUMOS!$C$11</f>
        <v>0.23</v>
      </c>
      <c r="E1007" s="45" t="n">
        <f aca="false">D1007*E1006</f>
        <v>9.20022563</v>
      </c>
    </row>
    <row r="1008" customFormat="false" ht="11.25" hidden="false" customHeight="false" outlineLevel="0" collapsed="false">
      <c r="A1008" s="50"/>
      <c r="B1008" s="83" t="s">
        <v>510</v>
      </c>
      <c r="C1008" s="71"/>
      <c r="D1008" s="56"/>
      <c r="E1008" s="56" t="n">
        <f aca="false">ROUND(SUM(E1006:E1007),2)</f>
        <v>49.2</v>
      </c>
    </row>
    <row r="1009" customFormat="false" ht="11.25" hidden="false" customHeight="false" outlineLevel="0" collapsed="false">
      <c r="A1009" s="50"/>
      <c r="B1009" s="83"/>
      <c r="C1009" s="71"/>
      <c r="D1009" s="56"/>
      <c r="E1009" s="56"/>
    </row>
    <row r="1010" customFormat="false" ht="11.25" hidden="false" customHeight="false" outlineLevel="0" collapsed="false">
      <c r="A1010" s="50"/>
      <c r="B1010" s="83"/>
      <c r="C1010" s="71"/>
      <c r="D1010" s="56"/>
      <c r="E1010" s="56"/>
    </row>
    <row r="1011" customFormat="false" ht="11.25" hidden="false" customHeight="false" outlineLevel="0" collapsed="false">
      <c r="A1011" s="100" t="s">
        <v>675</v>
      </c>
      <c r="B1011" s="91"/>
      <c r="C1011" s="107"/>
      <c r="D1011" s="94"/>
      <c r="E1011" s="92" t="s">
        <v>501</v>
      </c>
    </row>
    <row r="1012" customFormat="false" ht="11.25" hidden="false" customHeight="false" outlineLevel="0" collapsed="false">
      <c r="A1012" s="77" t="s">
        <v>672</v>
      </c>
      <c r="B1012" s="78" t="s">
        <v>33</v>
      </c>
      <c r="C1012" s="95"/>
      <c r="D1012" s="80" t="n">
        <f aca="false">INSUMOS!$C$452</f>
        <v>18</v>
      </c>
      <c r="E1012" s="80" t="n">
        <f aca="false">C1012*D1012</f>
        <v>0</v>
      </c>
    </row>
    <row r="1013" customFormat="false" ht="11.25" hidden="false" customHeight="false" outlineLevel="0" collapsed="false">
      <c r="A1013" s="77" t="s">
        <v>606</v>
      </c>
      <c r="B1013" s="78" t="s">
        <v>14</v>
      </c>
      <c r="C1013" s="95"/>
      <c r="D1013" s="80" t="n">
        <f aca="false">INSUMOS!$C$16</f>
        <v>0.34</v>
      </c>
      <c r="E1013" s="80" t="n">
        <f aca="false">C1013*D1013</f>
        <v>0</v>
      </c>
    </row>
    <row r="1014" customFormat="false" ht="11.25" hidden="false" customHeight="false" outlineLevel="0" collapsed="false">
      <c r="A1014" s="77" t="s">
        <v>36</v>
      </c>
      <c r="B1014" s="78" t="s">
        <v>27</v>
      </c>
      <c r="C1014" s="95"/>
      <c r="D1014" s="80" t="n">
        <f aca="false">INSUMOS!$C$36</f>
        <v>20.8</v>
      </c>
      <c r="E1014" s="80" t="n">
        <f aca="false">C1014*D1014</f>
        <v>0</v>
      </c>
    </row>
    <row r="1015" customFormat="false" ht="11.25" hidden="false" customHeight="false" outlineLevel="0" collapsed="false">
      <c r="A1015" s="77" t="s">
        <v>26</v>
      </c>
      <c r="B1015" s="78" t="s">
        <v>27</v>
      </c>
      <c r="C1015" s="95"/>
      <c r="D1015" s="80" t="n">
        <f aca="false">INSUMOS!$C$28</f>
        <v>48</v>
      </c>
      <c r="E1015" s="80" t="n">
        <f aca="false">C1015*D1015</f>
        <v>0</v>
      </c>
    </row>
    <row r="1016" customFormat="false" ht="11.25" hidden="false" customHeight="false" outlineLevel="0" collapsed="false">
      <c r="A1016" s="77" t="s">
        <v>673</v>
      </c>
      <c r="B1016" s="78" t="s">
        <v>14</v>
      </c>
      <c r="C1016" s="95"/>
      <c r="D1016" s="80" t="n">
        <f aca="false">INSUMOS!$C$90</f>
        <v>2.9</v>
      </c>
      <c r="E1016" s="80" t="n">
        <f aca="false">C1016*D1016</f>
        <v>0</v>
      </c>
    </row>
    <row r="1017" customFormat="false" ht="11.25" hidden="false" customHeight="false" outlineLevel="0" collapsed="false">
      <c r="A1017" s="77" t="s">
        <v>627</v>
      </c>
      <c r="B1017" s="78" t="s">
        <v>45</v>
      </c>
      <c r="C1017" s="95"/>
      <c r="D1017" s="80" t="n">
        <f aca="false">INSUMOS!$C$63</f>
        <v>5.4</v>
      </c>
      <c r="E1017" s="80" t="n">
        <f aca="false">C1017*D1017</f>
        <v>0</v>
      </c>
    </row>
    <row r="1018" customFormat="false" ht="11.25" hidden="false" customHeight="false" outlineLevel="0" collapsed="false">
      <c r="A1018" s="77" t="s">
        <v>674</v>
      </c>
      <c r="B1018" s="78" t="s">
        <v>45</v>
      </c>
      <c r="C1018" s="95"/>
      <c r="D1018" s="80" t="n">
        <f aca="false">INSUMOS!$C$62</f>
        <v>3.67</v>
      </c>
      <c r="E1018" s="80" t="n">
        <f aca="false">C1018*D1018</f>
        <v>0</v>
      </c>
    </row>
    <row r="1019" customFormat="false" ht="11.25" hidden="false" customHeight="false" outlineLevel="0" collapsed="false">
      <c r="A1019" s="77" t="s">
        <v>650</v>
      </c>
      <c r="B1019" s="78" t="s">
        <v>14</v>
      </c>
      <c r="C1019" s="95"/>
      <c r="D1019" s="80" t="n">
        <f aca="false">INSUMOS!$C$105</f>
        <v>3</v>
      </c>
      <c r="E1019" s="80" t="n">
        <f aca="false">C1019*D1019</f>
        <v>0</v>
      </c>
    </row>
    <row r="1020" customFormat="false" ht="11.25" hidden="false" customHeight="false" outlineLevel="0" collapsed="false">
      <c r="A1020" s="77" t="s">
        <v>525</v>
      </c>
      <c r="B1020" s="78" t="s">
        <v>376</v>
      </c>
      <c r="C1020" s="95" t="n">
        <v>0.35</v>
      </c>
      <c r="D1020" s="80" t="n">
        <f aca="false">INSUMOS!$C$9</f>
        <v>2.43</v>
      </c>
      <c r="E1020" s="80" t="n">
        <f aca="false">C1020*D1020</f>
        <v>0.8505</v>
      </c>
    </row>
    <row r="1021" customFormat="false" ht="11.25" hidden="false" customHeight="false" outlineLevel="0" collapsed="false">
      <c r="A1021" s="77" t="s">
        <v>506</v>
      </c>
      <c r="B1021" s="78" t="s">
        <v>376</v>
      </c>
      <c r="C1021" s="95" t="n">
        <v>0.7</v>
      </c>
      <c r="D1021" s="80" t="n">
        <f aca="false">INSUMOS!$C$8</f>
        <v>1.93</v>
      </c>
      <c r="E1021" s="80" t="n">
        <f aca="false">C1021*D1021</f>
        <v>1.351</v>
      </c>
    </row>
    <row r="1022" customFormat="false" ht="11.25" hidden="false" customHeight="false" outlineLevel="0" collapsed="false">
      <c r="A1022" s="50"/>
      <c r="B1022" s="50" t="s">
        <v>502</v>
      </c>
      <c r="C1022" s="42"/>
      <c r="E1022" s="45" t="n">
        <f aca="false">SUM(E1012:E1019)</f>
        <v>0</v>
      </c>
    </row>
    <row r="1023" customFormat="false" ht="11.25" hidden="false" customHeight="false" outlineLevel="0" collapsed="false">
      <c r="A1023" s="50"/>
      <c r="B1023" s="50" t="s">
        <v>507</v>
      </c>
      <c r="C1023" s="42"/>
      <c r="E1023" s="45" t="n">
        <f aca="false">SUM(E1020:E1021)</f>
        <v>2.2015</v>
      </c>
    </row>
    <row r="1024" customFormat="false" ht="11.25" hidden="false" customHeight="false" outlineLevel="0" collapsed="false">
      <c r="A1024" s="88"/>
      <c r="B1024" s="88" t="s">
        <v>508</v>
      </c>
      <c r="C1024" s="42"/>
      <c r="D1024" s="82" t="n">
        <f aca="false">INSUMOS!$C$10</f>
        <v>1.254</v>
      </c>
      <c r="E1024" s="45" t="n">
        <f aca="false">D1024*E1023</f>
        <v>2.760681</v>
      </c>
    </row>
    <row r="1025" customFormat="false" ht="11.25" hidden="false" customHeight="false" outlineLevel="0" collapsed="false">
      <c r="A1025" s="88"/>
      <c r="B1025" s="81" t="s">
        <v>509</v>
      </c>
      <c r="C1025" s="71"/>
      <c r="D1025" s="56"/>
      <c r="E1025" s="56" t="n">
        <f aca="false">SUM(E1022:E1024)</f>
        <v>4.962181</v>
      </c>
    </row>
    <row r="1026" customFormat="false" ht="11.25" hidden="false" customHeight="false" outlineLevel="0" collapsed="false">
      <c r="A1026" s="50"/>
      <c r="B1026" s="50" t="s">
        <v>8</v>
      </c>
      <c r="C1026" s="42"/>
      <c r="D1026" s="82" t="n">
        <f aca="false">INSUMOS!$C$11</f>
        <v>0.23</v>
      </c>
      <c r="E1026" s="45" t="n">
        <f aca="false">D1026*E1025</f>
        <v>1.14130163</v>
      </c>
    </row>
    <row r="1027" customFormat="false" ht="11.25" hidden="false" customHeight="false" outlineLevel="0" collapsed="false">
      <c r="A1027" s="50"/>
      <c r="B1027" s="83" t="s">
        <v>510</v>
      </c>
      <c r="C1027" s="71"/>
      <c r="D1027" s="56"/>
      <c r="E1027" s="56" t="n">
        <f aca="false">ROUND(SUM(E1025:E1026),2)</f>
        <v>6.1</v>
      </c>
    </row>
    <row r="1028" customFormat="false" ht="11.25" hidden="false" customHeight="false" outlineLevel="0" collapsed="false">
      <c r="A1028" s="50"/>
      <c r="B1028" s="83"/>
      <c r="C1028" s="71"/>
      <c r="D1028" s="56"/>
      <c r="E1028" s="56"/>
    </row>
    <row r="1029" customFormat="false" ht="11.25" hidden="false" customHeight="false" outlineLevel="0" collapsed="false">
      <c r="A1029" s="50"/>
      <c r="B1029" s="83"/>
      <c r="C1029" s="71"/>
      <c r="D1029" s="56"/>
      <c r="E1029" s="56"/>
    </row>
    <row r="1030" customFormat="false" ht="11.25" hidden="false" customHeight="false" outlineLevel="0" collapsed="false">
      <c r="A1030" s="50"/>
      <c r="B1030" s="83"/>
      <c r="C1030" s="71"/>
      <c r="D1030" s="56"/>
      <c r="E1030" s="56"/>
    </row>
    <row r="1031" customFormat="false" ht="11.25" hidden="false" customHeight="false" outlineLevel="0" collapsed="false">
      <c r="A1031" s="100" t="s">
        <v>676</v>
      </c>
      <c r="B1031" s="91"/>
      <c r="C1031" s="107"/>
      <c r="D1031" s="94"/>
      <c r="E1031" s="92" t="s">
        <v>501</v>
      </c>
    </row>
    <row r="1032" customFormat="false" ht="11.25" hidden="false" customHeight="false" outlineLevel="0" collapsed="false">
      <c r="A1032" s="77" t="s">
        <v>677</v>
      </c>
      <c r="B1032" s="78" t="s">
        <v>33</v>
      </c>
      <c r="C1032" s="95" t="n">
        <v>1</v>
      </c>
      <c r="D1032" s="80" t="n">
        <f aca="false">INSUMOS!$C$451</f>
        <v>19</v>
      </c>
      <c r="E1032" s="80" t="n">
        <f aca="false">C1032*D1032</f>
        <v>19</v>
      </c>
    </row>
    <row r="1033" customFormat="false" ht="11.25" hidden="false" customHeight="false" outlineLevel="0" collapsed="false">
      <c r="A1033" s="77" t="s">
        <v>606</v>
      </c>
      <c r="B1033" s="78" t="s">
        <v>14</v>
      </c>
      <c r="C1033" s="95" t="n">
        <v>15</v>
      </c>
      <c r="D1033" s="80" t="n">
        <f aca="false">INSUMOS!$C$16</f>
        <v>0.34</v>
      </c>
      <c r="E1033" s="80" t="n">
        <f aca="false">C1033*D1033</f>
        <v>5.1</v>
      </c>
    </row>
    <row r="1034" customFormat="false" ht="11.25" hidden="false" customHeight="false" outlineLevel="0" collapsed="false">
      <c r="A1034" s="77" t="s">
        <v>36</v>
      </c>
      <c r="B1034" s="78" t="s">
        <v>27</v>
      </c>
      <c r="C1034" s="95" t="n">
        <v>0.017</v>
      </c>
      <c r="D1034" s="80" t="n">
        <f aca="false">INSUMOS!$C$36</f>
        <v>20.8</v>
      </c>
      <c r="E1034" s="80" t="n">
        <f aca="false">C1034*D1034</f>
        <v>0.3536</v>
      </c>
    </row>
    <row r="1035" customFormat="false" ht="11.25" hidden="false" customHeight="false" outlineLevel="0" collapsed="false">
      <c r="A1035" s="77" t="s">
        <v>26</v>
      </c>
      <c r="B1035" s="78" t="s">
        <v>27</v>
      </c>
      <c r="C1035" s="95" t="n">
        <v>0.024</v>
      </c>
      <c r="D1035" s="80" t="n">
        <f aca="false">INSUMOS!$C$28</f>
        <v>48</v>
      </c>
      <c r="E1035" s="80" t="n">
        <f aca="false">C1035*D1035</f>
        <v>1.152</v>
      </c>
    </row>
    <row r="1036" customFormat="false" ht="11.25" hidden="false" customHeight="false" outlineLevel="0" collapsed="false">
      <c r="A1036" s="77" t="s">
        <v>673</v>
      </c>
      <c r="B1036" s="78" t="s">
        <v>14</v>
      </c>
      <c r="C1036" s="95" t="n">
        <v>1.89</v>
      </c>
      <c r="D1036" s="80" t="n">
        <f aca="false">INSUMOS!$C$90</f>
        <v>2.9</v>
      </c>
      <c r="E1036" s="80" t="n">
        <f aca="false">C1036*D1036</f>
        <v>5.481</v>
      </c>
    </row>
    <row r="1037" customFormat="false" ht="11.25" hidden="false" customHeight="false" outlineLevel="0" collapsed="false">
      <c r="A1037" s="77" t="s">
        <v>627</v>
      </c>
      <c r="B1037" s="78" t="s">
        <v>45</v>
      </c>
      <c r="C1037" s="95" t="n">
        <v>0.18</v>
      </c>
      <c r="D1037" s="80" t="n">
        <f aca="false">INSUMOS!$C$63</f>
        <v>5.4</v>
      </c>
      <c r="E1037" s="80" t="n">
        <f aca="false">C1037*D1037</f>
        <v>0.972</v>
      </c>
    </row>
    <row r="1038" customFormat="false" ht="11.25" hidden="false" customHeight="false" outlineLevel="0" collapsed="false">
      <c r="A1038" s="77" t="s">
        <v>674</v>
      </c>
      <c r="B1038" s="78" t="s">
        <v>45</v>
      </c>
      <c r="C1038" s="95" t="n">
        <v>1.06</v>
      </c>
      <c r="D1038" s="80" t="n">
        <f aca="false">INSUMOS!$C$62</f>
        <v>3.67</v>
      </c>
      <c r="E1038" s="80" t="n">
        <f aca="false">C1038*D1038</f>
        <v>3.8902</v>
      </c>
    </row>
    <row r="1039" customFormat="false" ht="11.25" hidden="false" customHeight="false" outlineLevel="0" collapsed="false">
      <c r="A1039" s="77" t="s">
        <v>650</v>
      </c>
      <c r="B1039" s="78" t="s">
        <v>14</v>
      </c>
      <c r="C1039" s="95" t="n">
        <v>0.03</v>
      </c>
      <c r="D1039" s="80" t="n">
        <f aca="false">INSUMOS!$C$105</f>
        <v>3</v>
      </c>
      <c r="E1039" s="80" t="n">
        <f aca="false">C1039*D1039</f>
        <v>0.09</v>
      </c>
    </row>
    <row r="1040" customFormat="false" ht="11.25" hidden="false" customHeight="false" outlineLevel="0" collapsed="false">
      <c r="A1040" s="77" t="s">
        <v>525</v>
      </c>
      <c r="B1040" s="78" t="s">
        <v>376</v>
      </c>
      <c r="C1040" s="95" t="n">
        <v>0.35</v>
      </c>
      <c r="D1040" s="80" t="n">
        <f aca="false">INSUMOS!$C$9</f>
        <v>2.43</v>
      </c>
      <c r="E1040" s="80" t="n">
        <f aca="false">C1040*D1040</f>
        <v>0.8505</v>
      </c>
    </row>
    <row r="1041" customFormat="false" ht="11.25" hidden="false" customHeight="false" outlineLevel="0" collapsed="false">
      <c r="A1041" s="77" t="s">
        <v>506</v>
      </c>
      <c r="B1041" s="78" t="s">
        <v>376</v>
      </c>
      <c r="C1041" s="95" t="n">
        <v>0.7</v>
      </c>
      <c r="D1041" s="80" t="n">
        <f aca="false">INSUMOS!$C$8</f>
        <v>1.93</v>
      </c>
      <c r="E1041" s="80" t="n">
        <f aca="false">C1041*D1041</f>
        <v>1.351</v>
      </c>
    </row>
    <row r="1042" customFormat="false" ht="11.25" hidden="false" customHeight="false" outlineLevel="0" collapsed="false">
      <c r="A1042" s="50"/>
      <c r="B1042" s="50" t="s">
        <v>502</v>
      </c>
      <c r="C1042" s="42"/>
      <c r="E1042" s="45" t="n">
        <f aca="false">SUM(E1032:E1039)</f>
        <v>36.0388</v>
      </c>
    </row>
    <row r="1043" customFormat="false" ht="11.25" hidden="false" customHeight="false" outlineLevel="0" collapsed="false">
      <c r="A1043" s="50"/>
      <c r="B1043" s="50" t="s">
        <v>507</v>
      </c>
      <c r="C1043" s="42"/>
      <c r="E1043" s="45" t="n">
        <f aca="false">SUM(E1040:E1041)</f>
        <v>2.2015</v>
      </c>
    </row>
    <row r="1044" customFormat="false" ht="11.25" hidden="false" customHeight="false" outlineLevel="0" collapsed="false">
      <c r="A1044" s="88"/>
      <c r="B1044" s="88" t="s">
        <v>508</v>
      </c>
      <c r="C1044" s="42"/>
      <c r="D1044" s="82" t="n">
        <f aca="false">INSUMOS!$C$10</f>
        <v>1.254</v>
      </c>
      <c r="E1044" s="45" t="n">
        <f aca="false">D1044*E1043</f>
        <v>2.760681</v>
      </c>
    </row>
    <row r="1045" customFormat="false" ht="11.25" hidden="false" customHeight="false" outlineLevel="0" collapsed="false">
      <c r="A1045" s="88"/>
      <c r="B1045" s="81" t="s">
        <v>509</v>
      </c>
      <c r="C1045" s="71"/>
      <c r="D1045" s="56"/>
      <c r="E1045" s="56" t="n">
        <f aca="false">SUM(E1042:E1044)</f>
        <v>41.000981</v>
      </c>
    </row>
    <row r="1046" customFormat="false" ht="11.25" hidden="false" customHeight="false" outlineLevel="0" collapsed="false">
      <c r="A1046" s="50"/>
      <c r="B1046" s="50" t="s">
        <v>8</v>
      </c>
      <c r="C1046" s="42"/>
      <c r="D1046" s="82" t="n">
        <f aca="false">INSUMOS!$C$11</f>
        <v>0.23</v>
      </c>
      <c r="E1046" s="45" t="n">
        <f aca="false">D1046*E1045</f>
        <v>9.43022563</v>
      </c>
    </row>
    <row r="1047" customFormat="false" ht="11.25" hidden="false" customHeight="false" outlineLevel="0" collapsed="false">
      <c r="A1047" s="50"/>
      <c r="B1047" s="83" t="s">
        <v>510</v>
      </c>
      <c r="C1047" s="71"/>
      <c r="D1047" s="56"/>
      <c r="E1047" s="56" t="n">
        <f aca="false">ROUND(SUM(E1045:E1046),2)</f>
        <v>50.43</v>
      </c>
    </row>
    <row r="1048" customFormat="false" ht="11.25" hidden="false" customHeight="false" outlineLevel="0" collapsed="false">
      <c r="A1048" s="50"/>
      <c r="B1048" s="83"/>
      <c r="C1048" s="71"/>
      <c r="D1048" s="56"/>
      <c r="E1048" s="56"/>
    </row>
    <row r="1049" customFormat="false" ht="11.25" hidden="false" customHeight="false" outlineLevel="0" collapsed="false">
      <c r="A1049" s="100" t="s">
        <v>678</v>
      </c>
      <c r="B1049" s="91"/>
      <c r="C1049" s="107"/>
      <c r="D1049" s="94"/>
      <c r="E1049" s="92" t="s">
        <v>501</v>
      </c>
    </row>
    <row r="1050" customFormat="false" ht="11.25" hidden="false" customHeight="false" outlineLevel="0" collapsed="false">
      <c r="A1050" s="77" t="s">
        <v>677</v>
      </c>
      <c r="B1050" s="78" t="s">
        <v>33</v>
      </c>
      <c r="C1050" s="95" t="n">
        <v>1</v>
      </c>
      <c r="D1050" s="80" t="n">
        <f aca="false">INSUMOS!$C$453</f>
        <v>19.5</v>
      </c>
      <c r="E1050" s="80" t="n">
        <f aca="false">C1050*D1050</f>
        <v>19.5</v>
      </c>
    </row>
    <row r="1051" customFormat="false" ht="11.25" hidden="false" customHeight="false" outlineLevel="0" collapsed="false">
      <c r="A1051" s="77" t="s">
        <v>606</v>
      </c>
      <c r="B1051" s="78" t="s">
        <v>14</v>
      </c>
      <c r="C1051" s="95" t="n">
        <v>19</v>
      </c>
      <c r="D1051" s="80" t="n">
        <f aca="false">INSUMOS!$C$16</f>
        <v>0.34</v>
      </c>
      <c r="E1051" s="80" t="n">
        <f aca="false">C1051*D1051</f>
        <v>6.46</v>
      </c>
    </row>
    <row r="1052" customFormat="false" ht="11.25" hidden="false" customHeight="false" outlineLevel="0" collapsed="false">
      <c r="A1052" s="77" t="s">
        <v>36</v>
      </c>
      <c r="B1052" s="78" t="s">
        <v>27</v>
      </c>
      <c r="C1052" s="95" t="n">
        <v>0.024</v>
      </c>
      <c r="D1052" s="80" t="n">
        <f aca="false">INSUMOS!$C$36</f>
        <v>20.8</v>
      </c>
      <c r="E1052" s="80" t="n">
        <f aca="false">C1052*D1052</f>
        <v>0.4992</v>
      </c>
    </row>
    <row r="1053" customFormat="false" ht="11.25" hidden="false" customHeight="false" outlineLevel="0" collapsed="false">
      <c r="A1053" s="77" t="s">
        <v>26</v>
      </c>
      <c r="B1053" s="78" t="s">
        <v>27</v>
      </c>
      <c r="C1053" s="95" t="n">
        <v>0.048</v>
      </c>
      <c r="D1053" s="80" t="n">
        <f aca="false">INSUMOS!$C$28</f>
        <v>48</v>
      </c>
      <c r="E1053" s="80" t="n">
        <f aca="false">C1053*D1053</f>
        <v>2.304</v>
      </c>
    </row>
    <row r="1054" s="71" customFormat="true" ht="11.25" hidden="false" customHeight="false" outlineLevel="0" collapsed="false">
      <c r="A1054" s="77" t="s">
        <v>673</v>
      </c>
      <c r="B1054" s="78" t="s">
        <v>14</v>
      </c>
      <c r="C1054" s="95" t="n">
        <v>1.89</v>
      </c>
      <c r="D1054" s="80" t="n">
        <f aca="false">INSUMOS!$C$90</f>
        <v>2.9</v>
      </c>
      <c r="E1054" s="80" t="n">
        <f aca="false">C1054*D1054</f>
        <v>5.481</v>
      </c>
    </row>
    <row r="1055" customFormat="false" ht="11.25" hidden="false" customHeight="false" outlineLevel="0" collapsed="false">
      <c r="A1055" s="77" t="s">
        <v>627</v>
      </c>
      <c r="B1055" s="78" t="s">
        <v>45</v>
      </c>
      <c r="C1055" s="95" t="n">
        <v>0.18</v>
      </c>
      <c r="D1055" s="80" t="n">
        <f aca="false">INSUMOS!$C$63</f>
        <v>5.4</v>
      </c>
      <c r="E1055" s="80" t="n">
        <f aca="false">C1055*D1055</f>
        <v>0.972</v>
      </c>
    </row>
    <row r="1056" customFormat="false" ht="11.25" hidden="false" customHeight="false" outlineLevel="0" collapsed="false">
      <c r="A1056" s="77" t="s">
        <v>674</v>
      </c>
      <c r="B1056" s="78" t="s">
        <v>45</v>
      </c>
      <c r="C1056" s="95" t="n">
        <v>1.06</v>
      </c>
      <c r="D1056" s="80" t="n">
        <f aca="false">INSUMOS!$C$62</f>
        <v>3.67</v>
      </c>
      <c r="E1056" s="80" t="n">
        <f aca="false">C1056*D1056</f>
        <v>3.8902</v>
      </c>
    </row>
    <row r="1057" customFormat="false" ht="11.25" hidden="false" customHeight="false" outlineLevel="0" collapsed="false">
      <c r="A1057" s="77" t="s">
        <v>650</v>
      </c>
      <c r="B1057" s="78" t="s">
        <v>14</v>
      </c>
      <c r="C1057" s="95" t="n">
        <v>0.03</v>
      </c>
      <c r="D1057" s="80" t="n">
        <f aca="false">INSUMOS!$C$105</f>
        <v>3</v>
      </c>
      <c r="E1057" s="80" t="n">
        <f aca="false">C1057*D1057</f>
        <v>0.09</v>
      </c>
    </row>
    <row r="1058" customFormat="false" ht="11.25" hidden="false" customHeight="false" outlineLevel="0" collapsed="false">
      <c r="A1058" s="77" t="s">
        <v>525</v>
      </c>
      <c r="B1058" s="78" t="s">
        <v>376</v>
      </c>
      <c r="C1058" s="95" t="n">
        <v>0.7</v>
      </c>
      <c r="D1058" s="80" t="n">
        <f aca="false">INSUMOS!$C$9</f>
        <v>2.43</v>
      </c>
      <c r="E1058" s="80" t="n">
        <f aca="false">C1058*D1058</f>
        <v>1.701</v>
      </c>
    </row>
    <row r="1059" customFormat="false" ht="11.25" hidden="false" customHeight="false" outlineLevel="0" collapsed="false">
      <c r="A1059" s="77" t="s">
        <v>506</v>
      </c>
      <c r="B1059" s="78" t="s">
        <v>376</v>
      </c>
      <c r="C1059" s="95" t="n">
        <v>1.4</v>
      </c>
      <c r="D1059" s="80" t="n">
        <f aca="false">INSUMOS!$C$8</f>
        <v>1.93</v>
      </c>
      <c r="E1059" s="80" t="n">
        <f aca="false">C1059*D1059</f>
        <v>2.702</v>
      </c>
    </row>
    <row r="1060" customFormat="false" ht="11.25" hidden="false" customHeight="false" outlineLevel="0" collapsed="false">
      <c r="A1060" s="50"/>
      <c r="B1060" s="50" t="s">
        <v>502</v>
      </c>
      <c r="C1060" s="42"/>
      <c r="E1060" s="45" t="n">
        <f aca="false">SUM(E1050:E1057)</f>
        <v>39.1964</v>
      </c>
    </row>
    <row r="1061" customFormat="false" ht="11.25" hidden="false" customHeight="false" outlineLevel="0" collapsed="false">
      <c r="A1061" s="50"/>
      <c r="B1061" s="50" t="s">
        <v>507</v>
      </c>
      <c r="C1061" s="42"/>
      <c r="E1061" s="45" t="n">
        <f aca="false">SUM(E1058:E1059)</f>
        <v>4.403</v>
      </c>
    </row>
    <row r="1062" customFormat="false" ht="11.25" hidden="false" customHeight="false" outlineLevel="0" collapsed="false">
      <c r="A1062" s="88"/>
      <c r="B1062" s="88" t="s">
        <v>508</v>
      </c>
      <c r="C1062" s="42"/>
      <c r="D1062" s="82" t="n">
        <f aca="false">INSUMOS!$C$10</f>
        <v>1.254</v>
      </c>
      <c r="E1062" s="45" t="n">
        <f aca="false">D1062*E1061</f>
        <v>5.521362</v>
      </c>
    </row>
    <row r="1063" customFormat="false" ht="11.25" hidden="false" customHeight="false" outlineLevel="0" collapsed="false">
      <c r="A1063" s="88"/>
      <c r="B1063" s="81" t="s">
        <v>509</v>
      </c>
      <c r="C1063" s="71"/>
      <c r="D1063" s="56"/>
      <c r="E1063" s="56" t="n">
        <f aca="false">SUM(E1060:E1062)</f>
        <v>49.120762</v>
      </c>
    </row>
    <row r="1064" customFormat="false" ht="11.25" hidden="false" customHeight="false" outlineLevel="0" collapsed="false">
      <c r="A1064" s="50"/>
      <c r="B1064" s="50" t="s">
        <v>8</v>
      </c>
      <c r="C1064" s="42"/>
      <c r="D1064" s="82" t="n">
        <f aca="false">INSUMOS!$C$11</f>
        <v>0.23</v>
      </c>
      <c r="E1064" s="45" t="n">
        <f aca="false">D1064*E1063</f>
        <v>11.29777526</v>
      </c>
    </row>
    <row r="1065" customFormat="false" ht="11.25" hidden="false" customHeight="false" outlineLevel="0" collapsed="false">
      <c r="A1065" s="50"/>
      <c r="B1065" s="83" t="s">
        <v>510</v>
      </c>
      <c r="C1065" s="71"/>
      <c r="D1065" s="56"/>
      <c r="E1065" s="56" t="n">
        <f aca="false">ROUND(SUM(E1063:E1064),2)</f>
        <v>60.42</v>
      </c>
    </row>
    <row r="1066" customFormat="false" ht="11.25" hidden="false" customHeight="false" outlineLevel="0" collapsed="false">
      <c r="A1066" s="50"/>
      <c r="B1066" s="83"/>
      <c r="C1066" s="71"/>
      <c r="D1066" s="56"/>
      <c r="E1066" s="56"/>
    </row>
    <row r="1067" customFormat="false" ht="11.25" hidden="false" customHeight="false" outlineLevel="0" collapsed="false">
      <c r="A1067" s="72" t="s">
        <v>679</v>
      </c>
      <c r="B1067" s="89"/>
      <c r="C1067" s="74"/>
      <c r="D1067" s="94"/>
      <c r="E1067" s="92" t="s">
        <v>680</v>
      </c>
    </row>
    <row r="1068" customFormat="false" ht="11.25" hidden="false" customHeight="false" outlineLevel="0" collapsed="false">
      <c r="A1068" s="77" t="s">
        <v>681</v>
      </c>
      <c r="B1068" s="78" t="s">
        <v>14</v>
      </c>
      <c r="C1068" s="95" t="n">
        <v>1.2</v>
      </c>
      <c r="D1068" s="80" t="n">
        <f aca="false">INSUMOS!$C$91</f>
        <v>2.9</v>
      </c>
      <c r="E1068" s="80" t="n">
        <f aca="false">C1068*D1068</f>
        <v>3.48</v>
      </c>
    </row>
    <row r="1069" customFormat="false" ht="11.25" hidden="false" customHeight="false" outlineLevel="0" collapsed="false">
      <c r="A1069" s="77" t="s">
        <v>626</v>
      </c>
      <c r="B1069" s="78" t="s">
        <v>14</v>
      </c>
      <c r="C1069" s="95" t="n">
        <v>0.02</v>
      </c>
      <c r="D1069" s="80" t="n">
        <f aca="false">INSUMOS!$C$96</f>
        <v>4.18</v>
      </c>
      <c r="E1069" s="80" t="n">
        <f aca="false">C1069*D1069</f>
        <v>0.0836</v>
      </c>
    </row>
    <row r="1070" customFormat="false" ht="11.25" hidden="false" customHeight="false" outlineLevel="0" collapsed="false">
      <c r="A1070" s="77" t="s">
        <v>611</v>
      </c>
      <c r="B1070" s="78" t="s">
        <v>376</v>
      </c>
      <c r="C1070" s="95" t="n">
        <v>0.08</v>
      </c>
      <c r="D1070" s="80" t="n">
        <f aca="false">INSUMOS!$C$9</f>
        <v>2.43</v>
      </c>
      <c r="E1070" s="80" t="n">
        <f aca="false">C1070*D1070</f>
        <v>0.1944</v>
      </c>
    </row>
    <row r="1071" customFormat="false" ht="11.25" hidden="false" customHeight="false" outlineLevel="0" collapsed="false">
      <c r="A1071" s="77" t="s">
        <v>532</v>
      </c>
      <c r="B1071" s="78" t="s">
        <v>376</v>
      </c>
      <c r="C1071" s="95" t="n">
        <v>0.08</v>
      </c>
      <c r="D1071" s="80" t="n">
        <f aca="false">INSUMOS!$C$8</f>
        <v>1.93</v>
      </c>
      <c r="E1071" s="80" t="n">
        <f aca="false">C1071*D1071</f>
        <v>0.1544</v>
      </c>
    </row>
    <row r="1072" customFormat="false" ht="11.25" hidden="false" customHeight="false" outlineLevel="0" collapsed="false">
      <c r="A1072" s="50"/>
      <c r="B1072" s="50" t="s">
        <v>502</v>
      </c>
      <c r="C1072" s="42"/>
      <c r="E1072" s="45" t="n">
        <f aca="false">SUM(E1068:E1069)</f>
        <v>3.5636</v>
      </c>
    </row>
    <row r="1073" customFormat="false" ht="11.25" hidden="false" customHeight="false" outlineLevel="0" collapsed="false">
      <c r="A1073" s="50"/>
      <c r="B1073" s="50" t="s">
        <v>507</v>
      </c>
      <c r="C1073" s="42"/>
      <c r="E1073" s="45" t="n">
        <f aca="false">SUM(E1070:E1071)</f>
        <v>0.3488</v>
      </c>
    </row>
    <row r="1074" customFormat="false" ht="11.25" hidden="false" customHeight="false" outlineLevel="0" collapsed="false">
      <c r="A1074" s="50"/>
      <c r="B1074" s="88" t="s">
        <v>508</v>
      </c>
      <c r="C1074" s="42"/>
      <c r="D1074" s="82" t="n">
        <f aca="false">INSUMOS!$C$10</f>
        <v>1.254</v>
      </c>
      <c r="E1074" s="45" t="n">
        <f aca="false">D1074*E1073</f>
        <v>0.4373952</v>
      </c>
    </row>
    <row r="1075" customFormat="false" ht="11.25" hidden="false" customHeight="false" outlineLevel="0" collapsed="false">
      <c r="A1075" s="88"/>
      <c r="B1075" s="81" t="s">
        <v>509</v>
      </c>
      <c r="C1075" s="71"/>
      <c r="D1075" s="56"/>
      <c r="E1075" s="56" t="n">
        <f aca="false">SUM(E1072:E1074)</f>
        <v>4.3497952</v>
      </c>
    </row>
    <row r="1076" customFormat="false" ht="11.25" hidden="false" customHeight="false" outlineLevel="0" collapsed="false">
      <c r="A1076" s="50"/>
      <c r="B1076" s="50" t="s">
        <v>8</v>
      </c>
      <c r="C1076" s="42"/>
      <c r="D1076" s="82" t="n">
        <f aca="false">INSUMOS!$C$11</f>
        <v>0.23</v>
      </c>
      <c r="E1076" s="45" t="n">
        <f aca="false">D1076*E1075</f>
        <v>1.000452896</v>
      </c>
    </row>
    <row r="1077" customFormat="false" ht="11.25" hidden="false" customHeight="false" outlineLevel="0" collapsed="false">
      <c r="A1077" s="50"/>
      <c r="B1077" s="83" t="s">
        <v>510</v>
      </c>
      <c r="C1077" s="71"/>
      <c r="D1077" s="56"/>
      <c r="E1077" s="56" t="n">
        <f aca="false">ROUND(SUM(E1075:E1076),2)</f>
        <v>5.35</v>
      </c>
    </row>
    <row r="1078" customFormat="false" ht="11.25" hidden="false" customHeight="false" outlineLevel="0" collapsed="false">
      <c r="A1078" s="50"/>
      <c r="B1078" s="83"/>
      <c r="C1078" s="71"/>
      <c r="D1078" s="56"/>
      <c r="E1078" s="56"/>
    </row>
    <row r="1079" customFormat="false" ht="11.25" hidden="false" customHeight="false" outlineLevel="0" collapsed="false">
      <c r="A1079" s="72" t="s">
        <v>682</v>
      </c>
      <c r="B1079" s="89"/>
      <c r="C1079" s="74"/>
      <c r="D1079" s="94"/>
      <c r="E1079" s="92" t="s">
        <v>680</v>
      </c>
    </row>
    <row r="1080" customFormat="false" ht="11.25" hidden="false" customHeight="false" outlineLevel="0" collapsed="false">
      <c r="A1080" s="77" t="s">
        <v>683</v>
      </c>
      <c r="B1080" s="78" t="s">
        <v>14</v>
      </c>
      <c r="C1080" s="95" t="n">
        <v>1.2</v>
      </c>
      <c r="D1080" s="80" t="n">
        <f aca="false">INSUMOS!$C$92</f>
        <v>2.9</v>
      </c>
      <c r="E1080" s="80" t="n">
        <f aca="false">C1080*D1080</f>
        <v>3.48</v>
      </c>
    </row>
    <row r="1081" customFormat="false" ht="11.25" hidden="false" customHeight="false" outlineLevel="0" collapsed="false">
      <c r="A1081" s="77" t="s">
        <v>626</v>
      </c>
      <c r="B1081" s="78" t="s">
        <v>14</v>
      </c>
      <c r="C1081" s="95" t="n">
        <v>0.02</v>
      </c>
      <c r="D1081" s="80" t="n">
        <f aca="false">INSUMOS!$C$96</f>
        <v>4.18</v>
      </c>
      <c r="E1081" s="80" t="n">
        <f aca="false">C1081*D1081</f>
        <v>0.0836</v>
      </c>
    </row>
    <row r="1082" customFormat="false" ht="11.25" hidden="false" customHeight="false" outlineLevel="0" collapsed="false">
      <c r="A1082" s="77" t="s">
        <v>611</v>
      </c>
      <c r="B1082" s="78" t="s">
        <v>376</v>
      </c>
      <c r="C1082" s="95" t="n">
        <v>0.08</v>
      </c>
      <c r="D1082" s="80" t="n">
        <f aca="false">INSUMOS!$C$9</f>
        <v>2.43</v>
      </c>
      <c r="E1082" s="80" t="n">
        <f aca="false">C1082*D1082</f>
        <v>0.1944</v>
      </c>
    </row>
    <row r="1083" customFormat="false" ht="11.25" hidden="false" customHeight="false" outlineLevel="0" collapsed="false">
      <c r="A1083" s="77" t="s">
        <v>532</v>
      </c>
      <c r="B1083" s="78" t="s">
        <v>376</v>
      </c>
      <c r="C1083" s="95" t="n">
        <v>0.08</v>
      </c>
      <c r="D1083" s="80" t="n">
        <f aca="false">INSUMOS!$C$8</f>
        <v>1.93</v>
      </c>
      <c r="E1083" s="80" t="n">
        <f aca="false">C1083*D1083</f>
        <v>0.1544</v>
      </c>
    </row>
    <row r="1084" customFormat="false" ht="11.25" hidden="false" customHeight="false" outlineLevel="0" collapsed="false">
      <c r="A1084" s="50"/>
      <c r="B1084" s="50" t="s">
        <v>502</v>
      </c>
      <c r="C1084" s="42"/>
      <c r="E1084" s="45" t="n">
        <f aca="false">SUM(E1080:E1081)</f>
        <v>3.5636</v>
      </c>
    </row>
    <row r="1085" customFormat="false" ht="11.25" hidden="false" customHeight="false" outlineLevel="0" collapsed="false">
      <c r="A1085" s="50"/>
      <c r="B1085" s="50" t="s">
        <v>507</v>
      </c>
      <c r="C1085" s="42"/>
      <c r="E1085" s="45" t="n">
        <f aca="false">SUM(E1082:E1083)</f>
        <v>0.3488</v>
      </c>
    </row>
    <row r="1086" customFormat="false" ht="11.25" hidden="false" customHeight="false" outlineLevel="0" collapsed="false">
      <c r="A1086" s="50"/>
      <c r="B1086" s="88" t="s">
        <v>508</v>
      </c>
      <c r="C1086" s="42"/>
      <c r="D1086" s="82" t="n">
        <f aca="false">INSUMOS!$C$10</f>
        <v>1.254</v>
      </c>
      <c r="E1086" s="45" t="n">
        <f aca="false">D1086*E1085</f>
        <v>0.4373952</v>
      </c>
    </row>
    <row r="1087" customFormat="false" ht="11.25" hidden="false" customHeight="false" outlineLevel="0" collapsed="false">
      <c r="A1087" s="88"/>
      <c r="B1087" s="81" t="s">
        <v>509</v>
      </c>
      <c r="C1087" s="71"/>
      <c r="D1087" s="56"/>
      <c r="E1087" s="56" t="n">
        <f aca="false">SUM(E1084:E1086)</f>
        <v>4.3497952</v>
      </c>
    </row>
    <row r="1088" customFormat="false" ht="11.25" hidden="false" customHeight="false" outlineLevel="0" collapsed="false">
      <c r="A1088" s="50"/>
      <c r="B1088" s="50" t="s">
        <v>8</v>
      </c>
      <c r="C1088" s="42"/>
      <c r="D1088" s="82" t="n">
        <f aca="false">INSUMOS!$C$11</f>
        <v>0.23</v>
      </c>
      <c r="E1088" s="45" t="n">
        <f aca="false">D1088*E1087</f>
        <v>1.000452896</v>
      </c>
    </row>
    <row r="1089" customFormat="false" ht="11.25" hidden="false" customHeight="false" outlineLevel="0" collapsed="false">
      <c r="A1089" s="50"/>
      <c r="B1089" s="83" t="s">
        <v>510</v>
      </c>
      <c r="C1089" s="71"/>
      <c r="D1089" s="56"/>
      <c r="E1089" s="56" t="n">
        <f aca="false">ROUND(SUM(E1087:E1088),2)</f>
        <v>5.35</v>
      </c>
    </row>
    <row r="1090" customFormat="false" ht="11.25" hidden="false" customHeight="false" outlineLevel="0" collapsed="false">
      <c r="A1090" s="50"/>
      <c r="B1090" s="83"/>
      <c r="C1090" s="71"/>
      <c r="D1090" s="56"/>
      <c r="E1090" s="56"/>
    </row>
    <row r="1091" customFormat="false" ht="11.25" hidden="false" customHeight="false" outlineLevel="0" collapsed="false">
      <c r="A1091" s="72" t="s">
        <v>684</v>
      </c>
      <c r="B1091" s="89"/>
      <c r="C1091" s="74"/>
      <c r="D1091" s="94"/>
      <c r="E1091" s="92" t="s">
        <v>680</v>
      </c>
    </row>
    <row r="1092" customFormat="false" ht="11.25" hidden="false" customHeight="false" outlineLevel="0" collapsed="false">
      <c r="A1092" s="77" t="s">
        <v>685</v>
      </c>
      <c r="B1092" s="78" t="s">
        <v>14</v>
      </c>
      <c r="C1092" s="95" t="n">
        <v>1.2</v>
      </c>
      <c r="D1092" s="80" t="n">
        <f aca="false">INSUMOS!$C$93</f>
        <v>3.5</v>
      </c>
      <c r="E1092" s="80" t="n">
        <f aca="false">C1092*D1092</f>
        <v>4.2</v>
      </c>
    </row>
    <row r="1093" customFormat="false" ht="11.25" hidden="false" customHeight="false" outlineLevel="0" collapsed="false">
      <c r="A1093" s="77" t="s">
        <v>626</v>
      </c>
      <c r="B1093" s="78" t="s">
        <v>14</v>
      </c>
      <c r="C1093" s="95" t="n">
        <v>0.02</v>
      </c>
      <c r="D1093" s="80" t="n">
        <f aca="false">INSUMOS!$C$96</f>
        <v>4.18</v>
      </c>
      <c r="E1093" s="80" t="n">
        <f aca="false">C1093*D1093</f>
        <v>0.0836</v>
      </c>
    </row>
    <row r="1094" customFormat="false" ht="11.25" hidden="false" customHeight="false" outlineLevel="0" collapsed="false">
      <c r="A1094" s="77" t="s">
        <v>611</v>
      </c>
      <c r="B1094" s="78" t="s">
        <v>376</v>
      </c>
      <c r="C1094" s="95" t="n">
        <v>0.08</v>
      </c>
      <c r="D1094" s="80" t="n">
        <f aca="false">INSUMOS!$C$9</f>
        <v>2.43</v>
      </c>
      <c r="E1094" s="80" t="n">
        <f aca="false">C1094*D1094</f>
        <v>0.1944</v>
      </c>
    </row>
    <row r="1095" customFormat="false" ht="11.25" hidden="false" customHeight="false" outlineLevel="0" collapsed="false">
      <c r="A1095" s="77" t="s">
        <v>532</v>
      </c>
      <c r="B1095" s="78" t="s">
        <v>376</v>
      </c>
      <c r="C1095" s="95" t="n">
        <v>0.08</v>
      </c>
      <c r="D1095" s="80" t="n">
        <f aca="false">INSUMOS!$C$8</f>
        <v>1.93</v>
      </c>
      <c r="E1095" s="80" t="n">
        <f aca="false">C1095*D1095</f>
        <v>0.1544</v>
      </c>
    </row>
    <row r="1096" customFormat="false" ht="11.25" hidden="false" customHeight="false" outlineLevel="0" collapsed="false">
      <c r="A1096" s="50"/>
      <c r="B1096" s="50" t="s">
        <v>502</v>
      </c>
      <c r="C1096" s="42"/>
      <c r="E1096" s="45" t="n">
        <f aca="false">SUM(E1092:E1093)</f>
        <v>4.2836</v>
      </c>
    </row>
    <row r="1097" customFormat="false" ht="11.25" hidden="false" customHeight="false" outlineLevel="0" collapsed="false">
      <c r="A1097" s="50"/>
      <c r="B1097" s="50" t="s">
        <v>507</v>
      </c>
      <c r="C1097" s="42"/>
      <c r="E1097" s="45" t="n">
        <f aca="false">SUM(E1094:E1095)</f>
        <v>0.3488</v>
      </c>
    </row>
    <row r="1098" customFormat="false" ht="11.25" hidden="false" customHeight="false" outlineLevel="0" collapsed="false">
      <c r="A1098" s="50"/>
      <c r="B1098" s="88" t="s">
        <v>508</v>
      </c>
      <c r="C1098" s="42"/>
      <c r="D1098" s="82" t="n">
        <f aca="false">INSUMOS!$C$10</f>
        <v>1.254</v>
      </c>
      <c r="E1098" s="45" t="n">
        <f aca="false">D1098*E1097</f>
        <v>0.4373952</v>
      </c>
    </row>
    <row r="1099" customFormat="false" ht="11.25" hidden="false" customHeight="false" outlineLevel="0" collapsed="false">
      <c r="A1099" s="88"/>
      <c r="B1099" s="81" t="s">
        <v>509</v>
      </c>
      <c r="C1099" s="71"/>
      <c r="D1099" s="56"/>
      <c r="E1099" s="56" t="n">
        <f aca="false">SUM(E1096:E1098)</f>
        <v>5.0697952</v>
      </c>
    </row>
    <row r="1100" customFormat="false" ht="11.25" hidden="false" customHeight="false" outlineLevel="0" collapsed="false">
      <c r="A1100" s="50"/>
      <c r="B1100" s="50" t="s">
        <v>8</v>
      </c>
      <c r="C1100" s="42"/>
      <c r="D1100" s="82" t="n">
        <f aca="false">INSUMOS!$C$11</f>
        <v>0.23</v>
      </c>
      <c r="E1100" s="45" t="n">
        <f aca="false">D1100*E1099</f>
        <v>1.166052896</v>
      </c>
    </row>
    <row r="1101" customFormat="false" ht="11.25" hidden="false" customHeight="false" outlineLevel="0" collapsed="false">
      <c r="A1101" s="50"/>
      <c r="B1101" s="83" t="s">
        <v>510</v>
      </c>
      <c r="C1101" s="71"/>
      <c r="D1101" s="56"/>
      <c r="E1101" s="56" t="n">
        <f aca="false">ROUND(SUM(E1099:E1100),2)</f>
        <v>6.24</v>
      </c>
    </row>
    <row r="1102" customFormat="false" ht="11.25" hidden="false" customHeight="false" outlineLevel="0" collapsed="false">
      <c r="A1102" s="50"/>
      <c r="B1102" s="83"/>
      <c r="C1102" s="71"/>
      <c r="D1102" s="56"/>
      <c r="E1102" s="56"/>
    </row>
    <row r="1103" customFormat="false" ht="11.25" hidden="false" customHeight="false" outlineLevel="0" collapsed="false">
      <c r="A1103" s="72" t="s">
        <v>686</v>
      </c>
      <c r="B1103" s="89"/>
      <c r="C1103" s="74"/>
      <c r="D1103" s="94"/>
      <c r="E1103" s="92" t="s">
        <v>680</v>
      </c>
    </row>
    <row r="1104" customFormat="false" ht="11.25" hidden="false" customHeight="false" outlineLevel="0" collapsed="false">
      <c r="A1104" s="77" t="s">
        <v>687</v>
      </c>
      <c r="B1104" s="78" t="s">
        <v>14</v>
      </c>
      <c r="C1104" s="95" t="n">
        <v>1.2</v>
      </c>
      <c r="D1104" s="80" t="n">
        <f aca="false">INSUMOS!$C$93</f>
        <v>3.5</v>
      </c>
      <c r="E1104" s="80" t="n">
        <f aca="false">C1104*D1104</f>
        <v>4.2</v>
      </c>
    </row>
    <row r="1105" customFormat="false" ht="11.25" hidden="false" customHeight="false" outlineLevel="0" collapsed="false">
      <c r="A1105" s="77" t="s">
        <v>626</v>
      </c>
      <c r="B1105" s="78" t="s">
        <v>14</v>
      </c>
      <c r="C1105" s="95" t="n">
        <v>0.02</v>
      </c>
      <c r="D1105" s="80" t="n">
        <f aca="false">INSUMOS!$C$96</f>
        <v>4.18</v>
      </c>
      <c r="E1105" s="80" t="n">
        <f aca="false">C1105*D1105</f>
        <v>0.0836</v>
      </c>
    </row>
    <row r="1106" customFormat="false" ht="11.25" hidden="false" customHeight="false" outlineLevel="0" collapsed="false">
      <c r="A1106" s="77" t="s">
        <v>611</v>
      </c>
      <c r="B1106" s="78" t="s">
        <v>376</v>
      </c>
      <c r="C1106" s="95" t="n">
        <v>0.08</v>
      </c>
      <c r="D1106" s="80" t="n">
        <f aca="false">INSUMOS!$C$9</f>
        <v>2.43</v>
      </c>
      <c r="E1106" s="80" t="n">
        <f aca="false">C1106*D1106</f>
        <v>0.1944</v>
      </c>
    </row>
    <row r="1107" customFormat="false" ht="11.25" hidden="false" customHeight="false" outlineLevel="0" collapsed="false">
      <c r="A1107" s="77" t="s">
        <v>532</v>
      </c>
      <c r="B1107" s="78" t="s">
        <v>376</v>
      </c>
      <c r="C1107" s="95" t="n">
        <v>0.08</v>
      </c>
      <c r="D1107" s="80" t="n">
        <f aca="false">INSUMOS!$C$8</f>
        <v>1.93</v>
      </c>
      <c r="E1107" s="80" t="n">
        <f aca="false">C1107*D1107</f>
        <v>0.1544</v>
      </c>
    </row>
    <row r="1108" customFormat="false" ht="11.25" hidden="false" customHeight="false" outlineLevel="0" collapsed="false">
      <c r="A1108" s="50"/>
      <c r="B1108" s="50" t="s">
        <v>502</v>
      </c>
      <c r="C1108" s="42"/>
      <c r="E1108" s="45" t="n">
        <f aca="false">SUM(E1104:E1105)</f>
        <v>4.2836</v>
      </c>
    </row>
    <row r="1109" customFormat="false" ht="11.25" hidden="false" customHeight="false" outlineLevel="0" collapsed="false">
      <c r="A1109" s="50"/>
      <c r="B1109" s="50" t="s">
        <v>507</v>
      </c>
      <c r="C1109" s="42"/>
      <c r="E1109" s="45" t="n">
        <f aca="false">SUM(E1106:E1107)</f>
        <v>0.3488</v>
      </c>
    </row>
    <row r="1110" customFormat="false" ht="11.25" hidden="false" customHeight="false" outlineLevel="0" collapsed="false">
      <c r="A1110" s="50"/>
      <c r="B1110" s="88" t="s">
        <v>508</v>
      </c>
      <c r="C1110" s="42"/>
      <c r="D1110" s="82" t="n">
        <f aca="false">INSUMOS!$C$10</f>
        <v>1.254</v>
      </c>
      <c r="E1110" s="45" t="n">
        <f aca="false">D1110*E1109</f>
        <v>0.4373952</v>
      </c>
    </row>
    <row r="1111" customFormat="false" ht="11.25" hidden="false" customHeight="false" outlineLevel="0" collapsed="false">
      <c r="A1111" s="88"/>
      <c r="B1111" s="81" t="s">
        <v>509</v>
      </c>
      <c r="C1111" s="71"/>
      <c r="D1111" s="56"/>
      <c r="E1111" s="56" t="n">
        <f aca="false">SUM(E1108:E1110)</f>
        <v>5.0697952</v>
      </c>
    </row>
    <row r="1112" customFormat="false" ht="11.25" hidden="false" customHeight="false" outlineLevel="0" collapsed="false">
      <c r="A1112" s="50"/>
      <c r="B1112" s="50" t="s">
        <v>8</v>
      </c>
      <c r="C1112" s="42"/>
      <c r="D1112" s="82" t="n">
        <f aca="false">INSUMOS!$C$11</f>
        <v>0.23</v>
      </c>
      <c r="E1112" s="45" t="n">
        <f aca="false">D1112*E1111</f>
        <v>1.166052896</v>
      </c>
    </row>
    <row r="1113" customFormat="false" ht="11.25" hidden="false" customHeight="false" outlineLevel="0" collapsed="false">
      <c r="A1113" s="50"/>
      <c r="B1113" s="83" t="s">
        <v>510</v>
      </c>
      <c r="C1113" s="71"/>
      <c r="D1113" s="56"/>
      <c r="E1113" s="56" t="n">
        <f aca="false">ROUND(SUM(E1111:E1112),2)</f>
        <v>6.24</v>
      </c>
    </row>
    <row r="1114" customFormat="false" ht="11.25" hidden="false" customHeight="false" outlineLevel="0" collapsed="false">
      <c r="A1114" s="50"/>
      <c r="B1114" s="83"/>
      <c r="C1114" s="71"/>
      <c r="D1114" s="56"/>
      <c r="E1114" s="56"/>
    </row>
    <row r="1115" customFormat="false" ht="11.25" hidden="false" customHeight="false" outlineLevel="0" collapsed="false">
      <c r="A1115" s="72" t="s">
        <v>688</v>
      </c>
      <c r="B1115" s="89"/>
      <c r="C1115" s="74"/>
      <c r="D1115" s="94"/>
      <c r="E1115" s="92" t="s">
        <v>689</v>
      </c>
    </row>
    <row r="1116" customFormat="false" ht="11.25" hidden="false" customHeight="false" outlineLevel="0" collapsed="false">
      <c r="A1116" s="77" t="s">
        <v>690</v>
      </c>
      <c r="B1116" s="78" t="s">
        <v>45</v>
      </c>
      <c r="C1116" s="95" t="n">
        <v>2.84</v>
      </c>
      <c r="D1116" s="80" t="n">
        <f aca="false">INSUMOS!$C$63</f>
        <v>5.4</v>
      </c>
      <c r="E1116" s="80" t="n">
        <f aca="false">C1116*D1116</f>
        <v>15.336</v>
      </c>
    </row>
    <row r="1117" customFormat="false" ht="11.25" hidden="false" customHeight="false" outlineLevel="0" collapsed="false">
      <c r="A1117" s="77" t="s">
        <v>516</v>
      </c>
      <c r="B1117" s="78" t="s">
        <v>45</v>
      </c>
      <c r="C1117" s="95" t="n">
        <v>1.53</v>
      </c>
      <c r="D1117" s="80" t="n">
        <f aca="false">INSUMOS!$C$76</f>
        <v>1.23</v>
      </c>
      <c r="E1117" s="80" t="n">
        <f aca="false">C1117*D1117</f>
        <v>1.8819</v>
      </c>
    </row>
    <row r="1118" customFormat="false" ht="11.25" hidden="false" customHeight="false" outlineLevel="0" collapsed="false">
      <c r="A1118" s="77" t="s">
        <v>691</v>
      </c>
      <c r="B1118" s="78" t="s">
        <v>45</v>
      </c>
      <c r="C1118" s="95" t="n">
        <v>3</v>
      </c>
      <c r="D1118" s="80" t="n">
        <f aca="false">INSUMOS!$C$62</f>
        <v>3.67</v>
      </c>
      <c r="E1118" s="80" t="n">
        <f aca="false">C1118*D1118</f>
        <v>11.01</v>
      </c>
    </row>
    <row r="1119" customFormat="false" ht="11.25" hidden="false" customHeight="false" outlineLevel="0" collapsed="false">
      <c r="A1119" s="77" t="s">
        <v>630</v>
      </c>
      <c r="B1119" s="78" t="s">
        <v>144</v>
      </c>
      <c r="C1119" s="95" t="n">
        <v>0.17</v>
      </c>
      <c r="D1119" s="80" t="n">
        <f aca="false">INSUMOS!$C$466</f>
        <v>6</v>
      </c>
      <c r="E1119" s="80" t="n">
        <f aca="false">C1119*D1119</f>
        <v>1.02</v>
      </c>
    </row>
    <row r="1120" customFormat="false" ht="11.25" hidden="false" customHeight="false" outlineLevel="0" collapsed="false">
      <c r="A1120" s="77" t="s">
        <v>521</v>
      </c>
      <c r="B1120" s="78" t="s">
        <v>14</v>
      </c>
      <c r="C1120" s="95" t="n">
        <v>0.2</v>
      </c>
      <c r="D1120" s="80" t="n">
        <f aca="false">INSUMOS!$C$108</f>
        <v>3</v>
      </c>
      <c r="E1120" s="80" t="n">
        <f aca="false">C1120*D1120</f>
        <v>0.6</v>
      </c>
    </row>
    <row r="1121" customFormat="false" ht="11.25" hidden="false" customHeight="false" outlineLevel="0" collapsed="false">
      <c r="A1121" s="77" t="s">
        <v>526</v>
      </c>
      <c r="B1121" s="78" t="s">
        <v>376</v>
      </c>
      <c r="C1121" s="95" t="n">
        <v>1.5</v>
      </c>
      <c r="D1121" s="80" t="n">
        <f aca="false">INSUMOS!$C$9</f>
        <v>2.43</v>
      </c>
      <c r="E1121" s="80" t="n">
        <f aca="false">C1121*D1121</f>
        <v>3.645</v>
      </c>
    </row>
    <row r="1122" customFormat="false" ht="11.25" hidden="false" customHeight="false" outlineLevel="0" collapsed="false">
      <c r="A1122" s="77" t="s">
        <v>532</v>
      </c>
      <c r="B1122" s="78" t="s">
        <v>376</v>
      </c>
      <c r="C1122" s="95" t="n">
        <v>1.5</v>
      </c>
      <c r="D1122" s="80" t="n">
        <f aca="false">INSUMOS!$C$8</f>
        <v>1.93</v>
      </c>
      <c r="E1122" s="80" t="n">
        <f aca="false">C1122*D1122</f>
        <v>2.895</v>
      </c>
    </row>
    <row r="1123" customFormat="false" ht="11.25" hidden="false" customHeight="false" outlineLevel="0" collapsed="false">
      <c r="A1123" s="50"/>
      <c r="B1123" s="50" t="s">
        <v>502</v>
      </c>
      <c r="C1123" s="42"/>
      <c r="E1123" s="45" t="n">
        <f aca="false">SUM(E1116:E1120)</f>
        <v>29.8479</v>
      </c>
    </row>
    <row r="1124" customFormat="false" ht="11.25" hidden="false" customHeight="false" outlineLevel="0" collapsed="false">
      <c r="A1124" s="50"/>
      <c r="B1124" s="50" t="s">
        <v>507</v>
      </c>
      <c r="C1124" s="42"/>
      <c r="E1124" s="45" t="n">
        <f aca="false">SUM(E1121:E1122)</f>
        <v>6.54</v>
      </c>
    </row>
    <row r="1125" customFormat="false" ht="11.25" hidden="false" customHeight="false" outlineLevel="0" collapsed="false">
      <c r="A1125" s="50"/>
      <c r="B1125" s="88" t="s">
        <v>508</v>
      </c>
      <c r="C1125" s="42"/>
      <c r="D1125" s="82" t="n">
        <f aca="false">INSUMOS!$C$10</f>
        <v>1.254</v>
      </c>
      <c r="E1125" s="45" t="n">
        <f aca="false">D1125*E1124</f>
        <v>8.20116</v>
      </c>
    </row>
    <row r="1126" customFormat="false" ht="11.25" hidden="false" customHeight="false" outlineLevel="0" collapsed="false">
      <c r="A1126" s="88"/>
      <c r="B1126" s="81" t="s">
        <v>509</v>
      </c>
      <c r="C1126" s="71"/>
      <c r="D1126" s="56"/>
      <c r="E1126" s="56" t="n">
        <f aca="false">SUM(E1123:E1125)</f>
        <v>44.58906</v>
      </c>
    </row>
    <row r="1127" customFormat="false" ht="11.25" hidden="false" customHeight="false" outlineLevel="0" collapsed="false">
      <c r="A1127" s="50"/>
      <c r="B1127" s="50" t="s">
        <v>8</v>
      </c>
      <c r="C1127" s="42"/>
      <c r="D1127" s="82" t="n">
        <f aca="false">INSUMOS!$C$11</f>
        <v>0.23</v>
      </c>
      <c r="E1127" s="45" t="n">
        <f aca="false">D1127*E1126</f>
        <v>10.2554838</v>
      </c>
    </row>
    <row r="1128" customFormat="false" ht="11.25" hidden="false" customHeight="false" outlineLevel="0" collapsed="false">
      <c r="A1128" s="50"/>
      <c r="B1128" s="83" t="s">
        <v>510</v>
      </c>
      <c r="C1128" s="71"/>
      <c r="D1128" s="56"/>
      <c r="E1128" s="56" t="n">
        <f aca="false">ROUND(SUM(E1126:E1127),2)</f>
        <v>54.84</v>
      </c>
    </row>
    <row r="1129" customFormat="false" ht="11.25" hidden="false" customHeight="false" outlineLevel="0" collapsed="false">
      <c r="A1129" s="50"/>
      <c r="B1129" s="83"/>
      <c r="C1129" s="71"/>
      <c r="D1129" s="56"/>
      <c r="E1129" s="56"/>
    </row>
    <row r="1130" customFormat="false" ht="11.25" hidden="false" customHeight="false" outlineLevel="0" collapsed="false">
      <c r="A1130" s="72" t="s">
        <v>692</v>
      </c>
      <c r="B1130" s="89"/>
      <c r="C1130" s="74"/>
      <c r="D1130" s="94"/>
      <c r="E1130" s="92" t="s">
        <v>689</v>
      </c>
    </row>
    <row r="1131" customFormat="false" ht="11.25" hidden="false" customHeight="false" outlineLevel="0" collapsed="false">
      <c r="A1131" s="77" t="s">
        <v>690</v>
      </c>
      <c r="B1131" s="78" t="s">
        <v>45</v>
      </c>
      <c r="C1131" s="95" t="n">
        <v>1.6</v>
      </c>
      <c r="D1131" s="80" t="n">
        <f aca="false">INSUMOS!$C$63</f>
        <v>5.4</v>
      </c>
      <c r="E1131" s="80" t="n">
        <f aca="false">C1131*D1131</f>
        <v>8.64</v>
      </c>
    </row>
    <row r="1132" customFormat="false" ht="11.25" hidden="false" customHeight="false" outlineLevel="0" collapsed="false">
      <c r="A1132" s="77" t="s">
        <v>516</v>
      </c>
      <c r="B1132" s="78" t="s">
        <v>45</v>
      </c>
      <c r="C1132" s="95" t="n">
        <v>1</v>
      </c>
      <c r="D1132" s="80" t="n">
        <f aca="false">INSUMOS!$C$76</f>
        <v>1.23</v>
      </c>
      <c r="E1132" s="80" t="n">
        <f aca="false">C1132*D1132</f>
        <v>1.23</v>
      </c>
    </row>
    <row r="1133" customFormat="false" ht="11.25" hidden="false" customHeight="false" outlineLevel="0" collapsed="false">
      <c r="A1133" s="77" t="s">
        <v>691</v>
      </c>
      <c r="B1133" s="78" t="s">
        <v>45</v>
      </c>
      <c r="C1133" s="95" t="n">
        <v>2.5</v>
      </c>
      <c r="D1133" s="80" t="n">
        <f aca="false">INSUMOS!$C$62</f>
        <v>3.67</v>
      </c>
      <c r="E1133" s="80" t="n">
        <f aca="false">C1133*D1133</f>
        <v>9.175</v>
      </c>
    </row>
    <row r="1134" customFormat="false" ht="11.25" hidden="false" customHeight="false" outlineLevel="0" collapsed="false">
      <c r="A1134" s="77" t="s">
        <v>630</v>
      </c>
      <c r="B1134" s="78" t="s">
        <v>144</v>
      </c>
      <c r="C1134" s="95" t="n">
        <v>0.3</v>
      </c>
      <c r="D1134" s="80" t="n">
        <f aca="false">INSUMOS!$C$466</f>
        <v>6</v>
      </c>
      <c r="E1134" s="80" t="n">
        <f aca="false">C1134*D1134</f>
        <v>1.8</v>
      </c>
    </row>
    <row r="1135" customFormat="false" ht="11.25" hidden="false" customHeight="false" outlineLevel="0" collapsed="false">
      <c r="A1135" s="77" t="s">
        <v>521</v>
      </c>
      <c r="B1135" s="78" t="s">
        <v>14</v>
      </c>
      <c r="C1135" s="95" t="n">
        <v>0.17</v>
      </c>
      <c r="D1135" s="80" t="n">
        <f aca="false">INSUMOS!$C$108</f>
        <v>3</v>
      </c>
      <c r="E1135" s="80" t="n">
        <f aca="false">C1135*D1135</f>
        <v>0.51</v>
      </c>
    </row>
    <row r="1136" customFormat="false" ht="11.25" hidden="false" customHeight="false" outlineLevel="0" collapsed="false">
      <c r="A1136" s="77" t="s">
        <v>526</v>
      </c>
      <c r="B1136" s="78" t="s">
        <v>376</v>
      </c>
      <c r="C1136" s="95" t="n">
        <v>1.3</v>
      </c>
      <c r="D1136" s="80" t="n">
        <f aca="false">INSUMOS!$C$9</f>
        <v>2.43</v>
      </c>
      <c r="E1136" s="80" t="n">
        <f aca="false">C1136*D1136</f>
        <v>3.159</v>
      </c>
    </row>
    <row r="1137" customFormat="false" ht="11.25" hidden="false" customHeight="false" outlineLevel="0" collapsed="false">
      <c r="A1137" s="77" t="s">
        <v>532</v>
      </c>
      <c r="B1137" s="78" t="s">
        <v>376</v>
      </c>
      <c r="C1137" s="95" t="n">
        <v>1.3</v>
      </c>
      <c r="D1137" s="80" t="n">
        <f aca="false">INSUMOS!$C$8</f>
        <v>1.93</v>
      </c>
      <c r="E1137" s="80" t="n">
        <f aca="false">C1137*D1137</f>
        <v>2.509</v>
      </c>
    </row>
    <row r="1138" customFormat="false" ht="11.25" hidden="false" customHeight="false" outlineLevel="0" collapsed="false">
      <c r="A1138" s="50"/>
      <c r="B1138" s="50" t="s">
        <v>502</v>
      </c>
      <c r="C1138" s="42"/>
      <c r="E1138" s="45" t="n">
        <f aca="false">SUM(E1131:E1135)</f>
        <v>21.355</v>
      </c>
    </row>
    <row r="1139" customFormat="false" ht="11.25" hidden="false" customHeight="false" outlineLevel="0" collapsed="false">
      <c r="A1139" s="50"/>
      <c r="B1139" s="50" t="s">
        <v>507</v>
      </c>
      <c r="C1139" s="42"/>
      <c r="E1139" s="45" t="n">
        <f aca="false">SUM(E1136:E1137)</f>
        <v>5.668</v>
      </c>
    </row>
    <row r="1140" customFormat="false" ht="11.25" hidden="false" customHeight="false" outlineLevel="0" collapsed="false">
      <c r="A1140" s="50"/>
      <c r="B1140" s="88" t="s">
        <v>508</v>
      </c>
      <c r="C1140" s="42"/>
      <c r="D1140" s="82" t="n">
        <f aca="false">INSUMOS!$C$10</f>
        <v>1.254</v>
      </c>
      <c r="E1140" s="45" t="n">
        <f aca="false">D1140*E1139</f>
        <v>7.107672</v>
      </c>
    </row>
    <row r="1141" customFormat="false" ht="11.25" hidden="false" customHeight="false" outlineLevel="0" collapsed="false">
      <c r="A1141" s="88"/>
      <c r="B1141" s="81" t="s">
        <v>509</v>
      </c>
      <c r="C1141" s="71"/>
      <c r="D1141" s="56"/>
      <c r="E1141" s="56" t="n">
        <f aca="false">SUM(E1138:E1140)</f>
        <v>34.130672</v>
      </c>
    </row>
    <row r="1142" customFormat="false" ht="11.25" hidden="false" customHeight="false" outlineLevel="0" collapsed="false">
      <c r="A1142" s="50"/>
      <c r="B1142" s="50" t="s">
        <v>8</v>
      </c>
      <c r="C1142" s="42"/>
      <c r="D1142" s="82" t="n">
        <f aca="false">INSUMOS!$C$11</f>
        <v>0.23</v>
      </c>
      <c r="E1142" s="45" t="n">
        <f aca="false">D1142*E1141</f>
        <v>7.85005456</v>
      </c>
    </row>
    <row r="1143" customFormat="false" ht="11.25" hidden="false" customHeight="false" outlineLevel="0" collapsed="false">
      <c r="A1143" s="50"/>
      <c r="B1143" s="83" t="s">
        <v>510</v>
      </c>
      <c r="C1143" s="71"/>
      <c r="D1143" s="56"/>
      <c r="E1143" s="56" t="n">
        <f aca="false">ROUND(SUM(E1141:E1142),2)</f>
        <v>41.98</v>
      </c>
    </row>
    <row r="1144" customFormat="false" ht="11.25" hidden="false" customHeight="false" outlineLevel="0" collapsed="false">
      <c r="A1144" s="50"/>
      <c r="B1144" s="83"/>
      <c r="C1144" s="71"/>
      <c r="D1144" s="56"/>
      <c r="E1144" s="56"/>
    </row>
    <row r="1145" customFormat="false" ht="11.25" hidden="false" customHeight="false" outlineLevel="0" collapsed="false">
      <c r="A1145" s="72" t="s">
        <v>693</v>
      </c>
      <c r="B1145" s="89"/>
      <c r="C1145" s="74"/>
      <c r="D1145" s="94"/>
      <c r="E1145" s="92" t="s">
        <v>689</v>
      </c>
    </row>
    <row r="1146" customFormat="false" ht="11.25" hidden="false" customHeight="false" outlineLevel="0" collapsed="false">
      <c r="A1146" s="77" t="s">
        <v>526</v>
      </c>
      <c r="B1146" s="78" t="s">
        <v>376</v>
      </c>
      <c r="C1146" s="95" t="n">
        <v>0.5</v>
      </c>
      <c r="D1146" s="80" t="n">
        <f aca="false">INSUMOS!$C$9</f>
        <v>2.43</v>
      </c>
      <c r="E1146" s="80" t="n">
        <f aca="false">C1146*D1146</f>
        <v>1.215</v>
      </c>
    </row>
    <row r="1147" customFormat="false" ht="11.25" hidden="false" customHeight="false" outlineLevel="0" collapsed="false">
      <c r="A1147" s="77" t="s">
        <v>532</v>
      </c>
      <c r="B1147" s="78" t="s">
        <v>376</v>
      </c>
      <c r="C1147" s="95" t="n">
        <v>0.5</v>
      </c>
      <c r="D1147" s="80" t="n">
        <f aca="false">INSUMOS!$C$8</f>
        <v>1.93</v>
      </c>
      <c r="E1147" s="80" t="n">
        <f aca="false">C1147*D1147</f>
        <v>0.965</v>
      </c>
    </row>
    <row r="1148" customFormat="false" ht="11.25" hidden="false" customHeight="false" outlineLevel="0" collapsed="false">
      <c r="A1148" s="50"/>
      <c r="B1148" s="108"/>
      <c r="C1148" s="105"/>
      <c r="D1148" s="103"/>
      <c r="E1148" s="103"/>
    </row>
    <row r="1149" customFormat="false" ht="11.25" hidden="false" customHeight="false" outlineLevel="0" collapsed="false">
      <c r="A1149" s="50"/>
      <c r="B1149" s="50" t="s">
        <v>502</v>
      </c>
      <c r="C1149" s="42"/>
      <c r="E1149" s="45" t="n">
        <f aca="false">SUM(E1148:E1148)</f>
        <v>0</v>
      </c>
    </row>
    <row r="1150" customFormat="false" ht="11.25" hidden="false" customHeight="false" outlineLevel="0" collapsed="false">
      <c r="A1150" s="50"/>
      <c r="B1150" s="50" t="s">
        <v>507</v>
      </c>
      <c r="C1150" s="42"/>
      <c r="E1150" s="45" t="n">
        <f aca="false">SUM(E1146:E1147)</f>
        <v>2.18</v>
      </c>
    </row>
    <row r="1151" customFormat="false" ht="11.25" hidden="false" customHeight="false" outlineLevel="0" collapsed="false">
      <c r="A1151" s="50"/>
      <c r="B1151" s="88" t="s">
        <v>508</v>
      </c>
      <c r="C1151" s="42"/>
      <c r="D1151" s="82" t="n">
        <f aca="false">INSUMOS!$C$10</f>
        <v>1.254</v>
      </c>
      <c r="E1151" s="45" t="n">
        <f aca="false">D1151*E1150</f>
        <v>2.73372</v>
      </c>
    </row>
    <row r="1152" customFormat="false" ht="11.25" hidden="false" customHeight="false" outlineLevel="0" collapsed="false">
      <c r="A1152" s="88"/>
      <c r="B1152" s="81" t="s">
        <v>509</v>
      </c>
      <c r="C1152" s="71"/>
      <c r="D1152" s="56"/>
      <c r="E1152" s="56" t="n">
        <f aca="false">SUM(E1149:E1151)</f>
        <v>4.91372</v>
      </c>
    </row>
    <row r="1153" customFormat="false" ht="11.25" hidden="false" customHeight="false" outlineLevel="0" collapsed="false">
      <c r="A1153" s="50"/>
      <c r="B1153" s="50" t="s">
        <v>8</v>
      </c>
      <c r="C1153" s="42"/>
      <c r="D1153" s="82" t="n">
        <f aca="false">INSUMOS!$C$11</f>
        <v>0.23</v>
      </c>
      <c r="E1153" s="45" t="n">
        <f aca="false">D1153*E1152</f>
        <v>1.1301556</v>
      </c>
    </row>
    <row r="1154" customFormat="false" ht="11.25" hidden="false" customHeight="false" outlineLevel="0" collapsed="false">
      <c r="A1154" s="50"/>
      <c r="B1154" s="83" t="s">
        <v>510</v>
      </c>
      <c r="C1154" s="71"/>
      <c r="D1154" s="56"/>
      <c r="E1154" s="56" t="n">
        <f aca="false">ROUND(SUM(E1152:E1153),2)</f>
        <v>6.04</v>
      </c>
    </row>
    <row r="1155" customFormat="false" ht="11.25" hidden="false" customHeight="false" outlineLevel="0" collapsed="false">
      <c r="A1155" s="50"/>
      <c r="B1155" s="83"/>
      <c r="C1155" s="71"/>
      <c r="D1155" s="56"/>
      <c r="E1155" s="56"/>
    </row>
    <row r="1156" customFormat="false" ht="11.25" hidden="false" customHeight="false" outlineLevel="0" collapsed="false">
      <c r="A1156" s="72" t="s">
        <v>694</v>
      </c>
      <c r="B1156" s="89"/>
      <c r="C1156" s="74"/>
      <c r="D1156" s="94"/>
      <c r="E1156" s="92" t="s">
        <v>663</v>
      </c>
    </row>
    <row r="1157" customFormat="false" ht="11.25" hidden="false" customHeight="false" outlineLevel="0" collapsed="false">
      <c r="A1157" s="77" t="s">
        <v>606</v>
      </c>
      <c r="B1157" s="78" t="s">
        <v>14</v>
      </c>
      <c r="C1157" s="95" t="n">
        <v>323.4</v>
      </c>
      <c r="D1157" s="80" t="n">
        <f aca="false">INSUMOS!$C$16</f>
        <v>0.34</v>
      </c>
      <c r="E1157" s="80" t="n">
        <f aca="false">C1157*D1157</f>
        <v>109.956</v>
      </c>
    </row>
    <row r="1158" customFormat="false" ht="11.25" hidden="false" customHeight="false" outlineLevel="0" collapsed="false">
      <c r="A1158" s="77" t="s">
        <v>36</v>
      </c>
      <c r="B1158" s="78" t="s">
        <v>27</v>
      </c>
      <c r="C1158" s="95" t="n">
        <v>0.646</v>
      </c>
      <c r="D1158" s="80" t="n">
        <f aca="false">INSUMOS!$C$36</f>
        <v>20.8</v>
      </c>
      <c r="E1158" s="80" t="n">
        <f aca="false">C1158*D1158</f>
        <v>13.4368</v>
      </c>
    </row>
    <row r="1159" customFormat="false" ht="11.25" hidden="false" customHeight="false" outlineLevel="0" collapsed="false">
      <c r="A1159" s="77" t="s">
        <v>609</v>
      </c>
      <c r="B1159" s="78" t="s">
        <v>27</v>
      </c>
      <c r="C1159" s="95" t="n">
        <v>0.263</v>
      </c>
      <c r="D1159" s="80" t="n">
        <f aca="false">INSUMOS!$C$29</f>
        <v>48</v>
      </c>
      <c r="E1159" s="80" t="n">
        <f aca="false">C1159*D1159</f>
        <v>12.624</v>
      </c>
    </row>
    <row r="1160" customFormat="false" ht="11.25" hidden="false" customHeight="false" outlineLevel="0" collapsed="false">
      <c r="A1160" s="77" t="s">
        <v>610</v>
      </c>
      <c r="B1160" s="78" t="s">
        <v>27</v>
      </c>
      <c r="C1160" s="95" t="n">
        <v>0.615</v>
      </c>
      <c r="D1160" s="80" t="n">
        <f aca="false">INSUMOS!$C$30</f>
        <v>48</v>
      </c>
      <c r="E1160" s="80" t="n">
        <f aca="false">C1160*D1160</f>
        <v>29.52</v>
      </c>
    </row>
    <row r="1161" customFormat="false" ht="11.25" hidden="false" customHeight="false" outlineLevel="0" collapsed="false">
      <c r="A1161" s="77" t="s">
        <v>524</v>
      </c>
      <c r="B1161" s="78" t="s">
        <v>376</v>
      </c>
      <c r="C1161" s="95" t="n">
        <v>0.714</v>
      </c>
      <c r="D1161" s="80" t="n">
        <f aca="false">INSUMOS!$C604</f>
        <v>0</v>
      </c>
      <c r="E1161" s="80" t="n">
        <f aca="false">C1161*D1161</f>
        <v>0</v>
      </c>
    </row>
    <row r="1162" customFormat="false" ht="11.25" hidden="false" customHeight="false" outlineLevel="0" collapsed="false">
      <c r="A1162" s="77" t="s">
        <v>506</v>
      </c>
      <c r="B1162" s="78" t="s">
        <v>376</v>
      </c>
      <c r="C1162" s="95" t="n">
        <v>6</v>
      </c>
      <c r="D1162" s="80" t="n">
        <f aca="false">INSUMOS!$C$8</f>
        <v>1.93</v>
      </c>
      <c r="E1162" s="80" t="n">
        <f aca="false">C1162*D1162</f>
        <v>11.58</v>
      </c>
    </row>
    <row r="1163" customFormat="false" ht="11.25" hidden="false" customHeight="false" outlineLevel="0" collapsed="false">
      <c r="A1163" s="50"/>
      <c r="B1163" s="50" t="s">
        <v>502</v>
      </c>
      <c r="C1163" s="42"/>
      <c r="E1163" s="45" t="n">
        <f aca="false">SUM(E1157:E1161)</f>
        <v>165.5368</v>
      </c>
    </row>
    <row r="1164" customFormat="false" ht="11.25" hidden="false" customHeight="false" outlineLevel="0" collapsed="false">
      <c r="A1164" s="50"/>
      <c r="B1164" s="50" t="s">
        <v>507</v>
      </c>
      <c r="C1164" s="42"/>
      <c r="E1164" s="45" t="n">
        <f aca="false">SUM(E1162:E1162)</f>
        <v>11.58</v>
      </c>
    </row>
    <row r="1165" customFormat="false" ht="11.25" hidden="false" customHeight="false" outlineLevel="0" collapsed="false">
      <c r="A1165" s="50"/>
      <c r="B1165" s="88" t="s">
        <v>508</v>
      </c>
      <c r="C1165" s="42"/>
      <c r="D1165" s="82" t="n">
        <f aca="false">INSUMOS!$C$10</f>
        <v>1.254</v>
      </c>
      <c r="E1165" s="45" t="n">
        <f aca="false">D1165*E1164</f>
        <v>14.52132</v>
      </c>
    </row>
    <row r="1166" customFormat="false" ht="11.25" hidden="false" customHeight="false" outlineLevel="0" collapsed="false">
      <c r="A1166" s="88"/>
      <c r="B1166" s="81" t="s">
        <v>636</v>
      </c>
      <c r="C1166" s="71"/>
      <c r="D1166" s="56"/>
      <c r="E1166" s="56" t="n">
        <f aca="false">SUM(E1163:E1165)</f>
        <v>191.63812</v>
      </c>
    </row>
    <row r="1167" customFormat="false" ht="11.25" hidden="false" customHeight="false" outlineLevel="0" collapsed="false">
      <c r="A1167" s="50"/>
      <c r="B1167" s="50" t="s">
        <v>8</v>
      </c>
      <c r="C1167" s="42"/>
      <c r="D1167" s="82" t="n">
        <f aca="false">INSUMOS!$C$11</f>
        <v>0.23</v>
      </c>
      <c r="E1167" s="45" t="n">
        <f aca="false">D1167*E1166</f>
        <v>44.0767676</v>
      </c>
    </row>
    <row r="1168" customFormat="false" ht="11.25" hidden="false" customHeight="false" outlineLevel="0" collapsed="false">
      <c r="A1168" s="50"/>
      <c r="B1168" s="83" t="s">
        <v>510</v>
      </c>
      <c r="C1168" s="71"/>
      <c r="D1168" s="56"/>
      <c r="E1168" s="56" t="n">
        <f aca="false">ROUND(SUM(E1166:E1167),2)</f>
        <v>235.71</v>
      </c>
    </row>
    <row r="1169" customFormat="false" ht="11.25" hidden="false" customHeight="false" outlineLevel="0" collapsed="false">
      <c r="A1169" s="50"/>
      <c r="B1169" s="83"/>
      <c r="C1169" s="71"/>
      <c r="D1169" s="56"/>
      <c r="E1169" s="56"/>
    </row>
    <row r="1170" customFormat="false" ht="11.25" hidden="false" customHeight="false" outlineLevel="0" collapsed="false">
      <c r="A1170" s="72" t="s">
        <v>695</v>
      </c>
      <c r="B1170" s="89"/>
      <c r="C1170" s="74"/>
      <c r="D1170" s="94"/>
      <c r="E1170" s="92" t="s">
        <v>663</v>
      </c>
    </row>
    <row r="1171" customFormat="false" ht="11.25" hidden="false" customHeight="false" outlineLevel="0" collapsed="false">
      <c r="A1171" s="77" t="s">
        <v>606</v>
      </c>
      <c r="B1171" s="78" t="s">
        <v>14</v>
      </c>
      <c r="C1171" s="95" t="n">
        <v>344.4</v>
      </c>
      <c r="D1171" s="80" t="n">
        <f aca="false">INSUMOS!$C$16</f>
        <v>0.34</v>
      </c>
      <c r="E1171" s="80" t="n">
        <f aca="false">C1171*D1171</f>
        <v>117.096</v>
      </c>
    </row>
    <row r="1172" customFormat="false" ht="11.25" hidden="false" customHeight="false" outlineLevel="0" collapsed="false">
      <c r="A1172" s="77" t="s">
        <v>36</v>
      </c>
      <c r="B1172" s="78" t="s">
        <v>27</v>
      </c>
      <c r="C1172" s="95" t="n">
        <v>0.641</v>
      </c>
      <c r="D1172" s="80" t="n">
        <f aca="false">INSUMOS!$C$36</f>
        <v>20.8</v>
      </c>
      <c r="E1172" s="80" t="n">
        <f aca="false">C1172*D1172</f>
        <v>13.3328</v>
      </c>
    </row>
    <row r="1173" customFormat="false" ht="11.25" hidden="false" customHeight="false" outlineLevel="0" collapsed="false">
      <c r="A1173" s="77" t="s">
        <v>609</v>
      </c>
      <c r="B1173" s="78" t="s">
        <v>27</v>
      </c>
      <c r="C1173" s="95" t="n">
        <v>0.263</v>
      </c>
      <c r="D1173" s="80" t="n">
        <f aca="false">INSUMOS!$C$29</f>
        <v>48</v>
      </c>
      <c r="E1173" s="80" t="n">
        <f aca="false">C1173*D1173</f>
        <v>12.624</v>
      </c>
    </row>
    <row r="1174" customFormat="false" ht="11.25" hidden="false" customHeight="false" outlineLevel="0" collapsed="false">
      <c r="A1174" s="77" t="s">
        <v>610</v>
      </c>
      <c r="B1174" s="78" t="s">
        <v>27</v>
      </c>
      <c r="C1174" s="95" t="n">
        <v>0.615</v>
      </c>
      <c r="D1174" s="80" t="n">
        <f aca="false">INSUMOS!$C$30</f>
        <v>48</v>
      </c>
      <c r="E1174" s="80" t="n">
        <f aca="false">C1174*D1174</f>
        <v>29.52</v>
      </c>
    </row>
    <row r="1175" customFormat="false" ht="11.25" hidden="false" customHeight="false" outlineLevel="0" collapsed="false">
      <c r="A1175" s="77" t="s">
        <v>524</v>
      </c>
      <c r="B1175" s="78" t="s">
        <v>376</v>
      </c>
      <c r="C1175" s="95" t="n">
        <v>0.714</v>
      </c>
      <c r="D1175" s="80" t="n">
        <f aca="false">INSUMOS!$C618</f>
        <v>0</v>
      </c>
      <c r="E1175" s="80" t="n">
        <f aca="false">C1175*D1175</f>
        <v>0</v>
      </c>
    </row>
    <row r="1176" customFormat="false" ht="11.25" hidden="false" customHeight="false" outlineLevel="0" collapsed="false">
      <c r="A1176" s="77" t="s">
        <v>506</v>
      </c>
      <c r="B1176" s="78" t="s">
        <v>376</v>
      </c>
      <c r="C1176" s="95" t="n">
        <v>6</v>
      </c>
      <c r="D1176" s="80" t="n">
        <f aca="false">INSUMOS!$C$8</f>
        <v>1.93</v>
      </c>
      <c r="E1176" s="80" t="n">
        <f aca="false">C1176*D1176</f>
        <v>11.58</v>
      </c>
    </row>
    <row r="1177" customFormat="false" ht="11.25" hidden="false" customHeight="false" outlineLevel="0" collapsed="false">
      <c r="A1177" s="50"/>
      <c r="B1177" s="50" t="s">
        <v>502</v>
      </c>
      <c r="C1177" s="42"/>
      <c r="E1177" s="45" t="n">
        <f aca="false">SUM(E1171:E1175)</f>
        <v>172.5728</v>
      </c>
    </row>
    <row r="1178" customFormat="false" ht="11.25" hidden="false" customHeight="false" outlineLevel="0" collapsed="false">
      <c r="A1178" s="50"/>
      <c r="B1178" s="50" t="s">
        <v>507</v>
      </c>
      <c r="C1178" s="42"/>
      <c r="E1178" s="45" t="n">
        <f aca="false">SUM(E1176:E1176)</f>
        <v>11.58</v>
      </c>
    </row>
    <row r="1179" customFormat="false" ht="11.25" hidden="false" customHeight="false" outlineLevel="0" collapsed="false">
      <c r="A1179" s="50"/>
      <c r="B1179" s="88" t="s">
        <v>508</v>
      </c>
      <c r="C1179" s="42"/>
      <c r="D1179" s="82" t="n">
        <f aca="false">INSUMOS!$C$10</f>
        <v>1.254</v>
      </c>
      <c r="E1179" s="45" t="n">
        <f aca="false">D1179*E1178</f>
        <v>14.52132</v>
      </c>
    </row>
    <row r="1180" customFormat="false" ht="11.25" hidden="false" customHeight="false" outlineLevel="0" collapsed="false">
      <c r="A1180" s="88"/>
      <c r="B1180" s="81" t="s">
        <v>636</v>
      </c>
      <c r="C1180" s="71"/>
      <c r="D1180" s="56"/>
      <c r="E1180" s="56" t="n">
        <f aca="false">SUM(E1177:E1179)</f>
        <v>198.67412</v>
      </c>
    </row>
    <row r="1181" customFormat="false" ht="11.25" hidden="false" customHeight="false" outlineLevel="0" collapsed="false">
      <c r="A1181" s="50"/>
      <c r="B1181" s="50" t="s">
        <v>8</v>
      </c>
      <c r="C1181" s="42"/>
      <c r="D1181" s="82" t="n">
        <f aca="false">INSUMOS!$C$11</f>
        <v>0.23</v>
      </c>
      <c r="E1181" s="45" t="n">
        <f aca="false">D1181*E1180</f>
        <v>45.6950476</v>
      </c>
    </row>
    <row r="1182" customFormat="false" ht="11.25" hidden="false" customHeight="false" outlineLevel="0" collapsed="false">
      <c r="A1182" s="50"/>
      <c r="B1182" s="83" t="s">
        <v>510</v>
      </c>
      <c r="C1182" s="71"/>
      <c r="D1182" s="56"/>
      <c r="E1182" s="56" t="n">
        <f aca="false">ROUND(SUM(E1180:E1181),2)</f>
        <v>244.37</v>
      </c>
    </row>
    <row r="1183" customFormat="false" ht="11.25" hidden="false" customHeight="false" outlineLevel="0" collapsed="false">
      <c r="A1183" s="50"/>
      <c r="B1183" s="83"/>
      <c r="C1183" s="71"/>
      <c r="D1183" s="56"/>
      <c r="E1183" s="56"/>
    </row>
    <row r="1184" customFormat="false" ht="11.25" hidden="false" customHeight="false" outlineLevel="0" collapsed="false">
      <c r="A1184" s="72" t="s">
        <v>696</v>
      </c>
      <c r="B1184" s="89"/>
      <c r="C1184" s="74"/>
      <c r="D1184" s="94"/>
      <c r="E1184" s="92" t="s">
        <v>663</v>
      </c>
    </row>
    <row r="1185" customFormat="false" ht="11.25" hidden="false" customHeight="false" outlineLevel="0" collapsed="false">
      <c r="A1185" s="77" t="s">
        <v>606</v>
      </c>
      <c r="B1185" s="78" t="s">
        <v>14</v>
      </c>
      <c r="C1185" s="95" t="n">
        <v>351.75</v>
      </c>
      <c r="D1185" s="80" t="n">
        <f aca="false">INSUMOS!$C$16</f>
        <v>0.34</v>
      </c>
      <c r="E1185" s="80" t="n">
        <f aca="false">C1185*D1185</f>
        <v>119.595</v>
      </c>
    </row>
    <row r="1186" customFormat="false" ht="11.25" hidden="false" customHeight="false" outlineLevel="0" collapsed="false">
      <c r="A1186" s="77" t="s">
        <v>36</v>
      </c>
      <c r="B1186" s="78" t="s">
        <v>27</v>
      </c>
      <c r="C1186" s="95" t="n">
        <v>0.641</v>
      </c>
      <c r="D1186" s="80" t="n">
        <f aca="false">INSUMOS!$C$36</f>
        <v>20.8</v>
      </c>
      <c r="E1186" s="80" t="n">
        <f aca="false">C1186*D1186</f>
        <v>13.3328</v>
      </c>
    </row>
    <row r="1187" customFormat="false" ht="11.25" hidden="false" customHeight="false" outlineLevel="0" collapsed="false">
      <c r="A1187" s="77" t="s">
        <v>609</v>
      </c>
      <c r="B1187" s="78" t="s">
        <v>27</v>
      </c>
      <c r="C1187" s="95" t="n">
        <v>0.263</v>
      </c>
      <c r="D1187" s="80" t="n">
        <f aca="false">INSUMOS!$C$29</f>
        <v>48</v>
      </c>
      <c r="E1187" s="80" t="n">
        <f aca="false">C1187*D1187</f>
        <v>12.624</v>
      </c>
    </row>
    <row r="1188" customFormat="false" ht="11.25" hidden="false" customHeight="false" outlineLevel="0" collapsed="false">
      <c r="A1188" s="77" t="s">
        <v>610</v>
      </c>
      <c r="B1188" s="78" t="s">
        <v>27</v>
      </c>
      <c r="C1188" s="95" t="n">
        <v>0.615</v>
      </c>
      <c r="D1188" s="80" t="n">
        <f aca="false">INSUMOS!$C$30</f>
        <v>48</v>
      </c>
      <c r="E1188" s="80" t="n">
        <f aca="false">C1188*D1188</f>
        <v>29.52</v>
      </c>
    </row>
    <row r="1189" customFormat="false" ht="11.25" hidden="false" customHeight="false" outlineLevel="0" collapsed="false">
      <c r="A1189" s="77" t="s">
        <v>524</v>
      </c>
      <c r="B1189" s="78" t="s">
        <v>376</v>
      </c>
      <c r="C1189" s="95" t="n">
        <v>0.714</v>
      </c>
      <c r="D1189" s="80" t="n">
        <f aca="false">INSUMOS!$C632</f>
        <v>0</v>
      </c>
      <c r="E1189" s="80" t="n">
        <f aca="false">C1189*D1189</f>
        <v>0</v>
      </c>
    </row>
    <row r="1190" customFormat="false" ht="11.25" hidden="false" customHeight="false" outlineLevel="0" collapsed="false">
      <c r="A1190" s="77" t="s">
        <v>506</v>
      </c>
      <c r="B1190" s="78" t="s">
        <v>376</v>
      </c>
      <c r="C1190" s="95" t="n">
        <v>6</v>
      </c>
      <c r="D1190" s="80" t="n">
        <f aca="false">INSUMOS!$C$8</f>
        <v>1.93</v>
      </c>
      <c r="E1190" s="80" t="n">
        <f aca="false">C1190*D1190</f>
        <v>11.58</v>
      </c>
    </row>
    <row r="1191" customFormat="false" ht="11.25" hidden="false" customHeight="false" outlineLevel="0" collapsed="false">
      <c r="A1191" s="50"/>
      <c r="B1191" s="50" t="s">
        <v>502</v>
      </c>
      <c r="C1191" s="42"/>
      <c r="E1191" s="45" t="n">
        <f aca="false">SUM(E1185:E1189)</f>
        <v>175.0718</v>
      </c>
    </row>
    <row r="1192" customFormat="false" ht="11.25" hidden="false" customHeight="false" outlineLevel="0" collapsed="false">
      <c r="A1192" s="50"/>
      <c r="B1192" s="50" t="s">
        <v>507</v>
      </c>
      <c r="C1192" s="42"/>
      <c r="E1192" s="45" t="n">
        <f aca="false">SUM(E1190:E1190)</f>
        <v>11.58</v>
      </c>
    </row>
    <row r="1193" customFormat="false" ht="11.25" hidden="false" customHeight="false" outlineLevel="0" collapsed="false">
      <c r="A1193" s="50"/>
      <c r="B1193" s="88" t="s">
        <v>508</v>
      </c>
      <c r="C1193" s="42"/>
      <c r="D1193" s="82" t="n">
        <f aca="false">INSUMOS!$C$10</f>
        <v>1.254</v>
      </c>
      <c r="E1193" s="45" t="n">
        <f aca="false">D1193*E1192</f>
        <v>14.52132</v>
      </c>
    </row>
    <row r="1194" customFormat="false" ht="11.25" hidden="false" customHeight="false" outlineLevel="0" collapsed="false">
      <c r="A1194" s="88"/>
      <c r="B1194" s="81" t="s">
        <v>636</v>
      </c>
      <c r="C1194" s="71"/>
      <c r="D1194" s="56"/>
      <c r="E1194" s="56" t="n">
        <f aca="false">SUM(E1191:E1193)</f>
        <v>201.17312</v>
      </c>
    </row>
    <row r="1195" customFormat="false" ht="11.25" hidden="false" customHeight="false" outlineLevel="0" collapsed="false">
      <c r="A1195" s="50"/>
      <c r="B1195" s="50" t="s">
        <v>8</v>
      </c>
      <c r="C1195" s="42"/>
      <c r="D1195" s="82" t="n">
        <f aca="false">INSUMOS!$C$11</f>
        <v>0.23</v>
      </c>
      <c r="E1195" s="45" t="n">
        <f aca="false">D1195*E1194</f>
        <v>46.2698176</v>
      </c>
    </row>
    <row r="1196" customFormat="false" ht="11.25" hidden="false" customHeight="false" outlineLevel="0" collapsed="false">
      <c r="A1196" s="50"/>
      <c r="B1196" s="83" t="s">
        <v>510</v>
      </c>
      <c r="C1196" s="71"/>
      <c r="D1196" s="56"/>
      <c r="E1196" s="56" t="n">
        <f aca="false">ROUND(SUM(E1194:E1195),2)</f>
        <v>247.44</v>
      </c>
    </row>
    <row r="1197" customFormat="false" ht="11.25" hidden="false" customHeight="false" outlineLevel="0" collapsed="false">
      <c r="A1197" s="50"/>
      <c r="B1197" s="83"/>
      <c r="C1197" s="71"/>
      <c r="D1197" s="56"/>
      <c r="E1197" s="56"/>
    </row>
    <row r="1198" customFormat="false" ht="11.25" hidden="false" customHeight="false" outlineLevel="0" collapsed="false">
      <c r="A1198" s="72" t="s">
        <v>697</v>
      </c>
      <c r="B1198" s="89"/>
      <c r="C1198" s="74"/>
      <c r="D1198" s="94"/>
      <c r="E1198" s="92" t="s">
        <v>663</v>
      </c>
    </row>
    <row r="1199" customFormat="false" ht="11.25" hidden="false" customHeight="false" outlineLevel="0" collapsed="false">
      <c r="A1199" s="77" t="s">
        <v>698</v>
      </c>
      <c r="B1199" s="78" t="s">
        <v>27</v>
      </c>
      <c r="C1199" s="95" t="n">
        <v>1</v>
      </c>
      <c r="D1199" s="80" t="n">
        <f aca="false">INSUMOS!$C$458</f>
        <v>1050</v>
      </c>
      <c r="E1199" s="80" t="n">
        <f aca="false">C1199*D1199</f>
        <v>1050</v>
      </c>
    </row>
    <row r="1200" customFormat="false" ht="11.25" hidden="false" customHeight="false" outlineLevel="0" collapsed="false">
      <c r="A1200" s="50"/>
      <c r="B1200" s="50" t="s">
        <v>612</v>
      </c>
      <c r="C1200" s="42"/>
      <c r="E1200" s="45" t="n">
        <f aca="false">SUM(E1199:E1199)</f>
        <v>1050</v>
      </c>
    </row>
    <row r="1201" customFormat="false" ht="11.25" hidden="false" customHeight="false" outlineLevel="0" collapsed="false">
      <c r="A1201" s="88"/>
      <c r="B1201" s="81" t="s">
        <v>636</v>
      </c>
      <c r="C1201" s="71"/>
      <c r="D1201" s="56"/>
      <c r="E1201" s="56" t="n">
        <f aca="false">SUM(E1200:E1200)</f>
        <v>1050</v>
      </c>
    </row>
    <row r="1202" customFormat="false" ht="11.25" hidden="false" customHeight="false" outlineLevel="0" collapsed="false">
      <c r="A1202" s="50"/>
      <c r="B1202" s="50" t="s">
        <v>8</v>
      </c>
      <c r="C1202" s="42"/>
      <c r="D1202" s="82" t="n">
        <f aca="false">INSUMOS!$C$11</f>
        <v>0.23</v>
      </c>
      <c r="E1202" s="45" t="n">
        <f aca="false">D1202*E1201</f>
        <v>241.5</v>
      </c>
    </row>
    <row r="1203" customFormat="false" ht="11.25" hidden="false" customHeight="false" outlineLevel="0" collapsed="false">
      <c r="A1203" s="50"/>
      <c r="B1203" s="83" t="s">
        <v>510</v>
      </c>
      <c r="C1203" s="71"/>
      <c r="D1203" s="56"/>
      <c r="E1203" s="56" t="n">
        <f aca="false">ROUND(SUM(E1201:E1202),2)</f>
        <v>1291.5</v>
      </c>
    </row>
    <row r="1204" customFormat="false" ht="11.25" hidden="false" customHeight="false" outlineLevel="0" collapsed="false">
      <c r="A1204" s="50"/>
      <c r="B1204" s="83"/>
      <c r="C1204" s="71"/>
      <c r="D1204" s="56"/>
      <c r="E1204" s="56"/>
    </row>
    <row r="1205" customFormat="false" ht="11.25" hidden="false" customHeight="false" outlineLevel="0" collapsed="false">
      <c r="A1205" s="72" t="s">
        <v>699</v>
      </c>
      <c r="B1205" s="89"/>
      <c r="C1205" s="74"/>
      <c r="D1205" s="94"/>
      <c r="E1205" s="92" t="s">
        <v>663</v>
      </c>
    </row>
    <row r="1206" customFormat="false" ht="11.25" hidden="false" customHeight="false" outlineLevel="0" collapsed="false">
      <c r="A1206" s="77" t="s">
        <v>700</v>
      </c>
      <c r="B1206" s="78" t="s">
        <v>27</v>
      </c>
      <c r="C1206" s="95" t="n">
        <v>1</v>
      </c>
      <c r="D1206" s="80" t="n">
        <f aca="false">INSUMOS!$C$459</f>
        <v>970</v>
      </c>
      <c r="E1206" s="80" t="n">
        <f aca="false">C1206*D1206</f>
        <v>970</v>
      </c>
    </row>
    <row r="1207" customFormat="false" ht="11.25" hidden="false" customHeight="false" outlineLevel="0" collapsed="false">
      <c r="A1207" s="50"/>
      <c r="B1207" s="50" t="s">
        <v>612</v>
      </c>
      <c r="C1207" s="42"/>
      <c r="E1207" s="45" t="n">
        <f aca="false">SUM(E1206:E1206)</f>
        <v>970</v>
      </c>
    </row>
    <row r="1208" customFormat="false" ht="11.25" hidden="false" customHeight="false" outlineLevel="0" collapsed="false">
      <c r="A1208" s="88"/>
      <c r="B1208" s="81" t="s">
        <v>636</v>
      </c>
      <c r="C1208" s="71"/>
      <c r="D1208" s="56"/>
      <c r="E1208" s="56" t="n">
        <f aca="false">SUM(E1207:E1207)</f>
        <v>970</v>
      </c>
    </row>
    <row r="1209" customFormat="false" ht="11.25" hidden="false" customHeight="false" outlineLevel="0" collapsed="false">
      <c r="A1209" s="50"/>
      <c r="B1209" s="50" t="s">
        <v>8</v>
      </c>
      <c r="C1209" s="42"/>
      <c r="D1209" s="82" t="n">
        <f aca="false">INSUMOS!$C$11</f>
        <v>0.23</v>
      </c>
      <c r="E1209" s="45" t="n">
        <f aca="false">D1209*E1208</f>
        <v>223.1</v>
      </c>
    </row>
    <row r="1210" customFormat="false" ht="11.25" hidden="false" customHeight="false" outlineLevel="0" collapsed="false">
      <c r="A1210" s="50"/>
      <c r="B1210" s="83" t="s">
        <v>510</v>
      </c>
      <c r="C1210" s="71"/>
      <c r="D1210" s="56"/>
      <c r="E1210" s="56" t="n">
        <f aca="false">ROUND(SUM(E1208:E1209),2)</f>
        <v>1193.1</v>
      </c>
    </row>
    <row r="1211" customFormat="false" ht="11.25" hidden="false" customHeight="false" outlineLevel="0" collapsed="false">
      <c r="A1211" s="50"/>
      <c r="B1211" s="83"/>
      <c r="C1211" s="71"/>
      <c r="D1211" s="56"/>
      <c r="E1211" s="56"/>
    </row>
    <row r="1212" customFormat="false" ht="11.25" hidden="false" customHeight="false" outlineLevel="0" collapsed="false">
      <c r="A1212" s="72" t="s">
        <v>701</v>
      </c>
      <c r="B1212" s="89"/>
      <c r="C1212" s="74"/>
      <c r="D1212" s="94"/>
      <c r="E1212" s="92" t="s">
        <v>663</v>
      </c>
    </row>
    <row r="1213" customFormat="false" ht="11.25" hidden="false" customHeight="false" outlineLevel="0" collapsed="false">
      <c r="A1213" s="77" t="s">
        <v>702</v>
      </c>
      <c r="B1213" s="78" t="s">
        <v>27</v>
      </c>
      <c r="C1213" s="95" t="n">
        <v>1</v>
      </c>
      <c r="D1213" s="80" t="n">
        <f aca="false">INSUMOS!$C$460</f>
        <v>950</v>
      </c>
      <c r="E1213" s="80" t="n">
        <f aca="false">C1213*D1213</f>
        <v>950</v>
      </c>
    </row>
    <row r="1214" customFormat="false" ht="11.25" hidden="false" customHeight="false" outlineLevel="0" collapsed="false">
      <c r="A1214" s="50"/>
      <c r="B1214" s="50" t="s">
        <v>612</v>
      </c>
      <c r="C1214" s="42"/>
      <c r="E1214" s="45" t="n">
        <f aca="false">SUM(E1213:E1213)</f>
        <v>950</v>
      </c>
    </row>
    <row r="1215" customFormat="false" ht="11.25" hidden="false" customHeight="false" outlineLevel="0" collapsed="false">
      <c r="A1215" s="88"/>
      <c r="B1215" s="81" t="s">
        <v>636</v>
      </c>
      <c r="C1215" s="71"/>
      <c r="D1215" s="56"/>
      <c r="E1215" s="56" t="n">
        <f aca="false">SUM(E1214:E1214)</f>
        <v>950</v>
      </c>
    </row>
    <row r="1216" customFormat="false" ht="11.25" hidden="false" customHeight="false" outlineLevel="0" collapsed="false">
      <c r="A1216" s="50"/>
      <c r="B1216" s="50" t="s">
        <v>8</v>
      </c>
      <c r="C1216" s="42"/>
      <c r="D1216" s="82" t="n">
        <f aca="false">INSUMOS!$C$11</f>
        <v>0.23</v>
      </c>
      <c r="E1216" s="45" t="n">
        <f aca="false">D1216*E1215</f>
        <v>218.5</v>
      </c>
    </row>
    <row r="1217" customFormat="false" ht="11.25" hidden="false" customHeight="false" outlineLevel="0" collapsed="false">
      <c r="A1217" s="50"/>
      <c r="B1217" s="83" t="s">
        <v>510</v>
      </c>
      <c r="C1217" s="71"/>
      <c r="D1217" s="56"/>
      <c r="E1217" s="56" t="n">
        <f aca="false">ROUND(SUM(E1215:E1216),2)</f>
        <v>1168.5</v>
      </c>
    </row>
    <row r="1218" customFormat="false" ht="11.25" hidden="false" customHeight="false" outlineLevel="0" collapsed="false">
      <c r="A1218" s="50"/>
      <c r="B1218" s="83"/>
      <c r="C1218" s="71"/>
      <c r="D1218" s="56"/>
      <c r="E1218" s="56"/>
    </row>
    <row r="1219" customFormat="false" ht="11.25" hidden="false" customHeight="false" outlineLevel="0" collapsed="false">
      <c r="A1219" s="99" t="s">
        <v>703</v>
      </c>
      <c r="B1219" s="99"/>
      <c r="C1219" s="66"/>
      <c r="D1219" s="70"/>
      <c r="E1219" s="70"/>
    </row>
    <row r="1220" customFormat="false" ht="11.25" hidden="false" customHeight="false" outlineLevel="0" collapsed="false">
      <c r="A1220" s="50"/>
      <c r="B1220" s="83"/>
      <c r="C1220" s="71"/>
      <c r="D1220" s="56"/>
      <c r="E1220" s="56"/>
    </row>
    <row r="1221" customFormat="false" ht="11.25" hidden="false" customHeight="false" outlineLevel="0" collapsed="false">
      <c r="A1221" s="72" t="s">
        <v>704</v>
      </c>
      <c r="B1221" s="89"/>
      <c r="C1221" s="74"/>
      <c r="D1221" s="94"/>
      <c r="E1221" s="92" t="s">
        <v>501</v>
      </c>
    </row>
    <row r="1222" customFormat="false" ht="11.25" hidden="false" customHeight="false" outlineLevel="0" collapsed="false">
      <c r="A1222" s="77" t="s">
        <v>606</v>
      </c>
      <c r="B1222" s="78" t="s">
        <v>14</v>
      </c>
      <c r="C1222" s="95" t="n">
        <v>2.18</v>
      </c>
      <c r="D1222" s="80" t="n">
        <f aca="false">INSUMOS!$C$16</f>
        <v>0.34</v>
      </c>
      <c r="E1222" s="80" t="n">
        <f aca="false">C1222*D1222</f>
        <v>0.7412</v>
      </c>
    </row>
    <row r="1223" customFormat="false" ht="11.25" hidden="false" customHeight="false" outlineLevel="0" collapsed="false">
      <c r="A1223" s="77" t="s">
        <v>705</v>
      </c>
      <c r="B1223" s="78" t="s">
        <v>14</v>
      </c>
      <c r="C1223" s="95" t="n">
        <v>2.18</v>
      </c>
      <c r="D1223" s="80" t="n">
        <f aca="false">INSUMOS!$C$19</f>
        <v>0.29</v>
      </c>
      <c r="E1223" s="80" t="n">
        <f aca="false">C1223*D1223</f>
        <v>0.6322</v>
      </c>
    </row>
    <row r="1224" customFormat="false" ht="11.25" hidden="false" customHeight="false" outlineLevel="0" collapsed="false">
      <c r="A1224" s="77" t="s">
        <v>36</v>
      </c>
      <c r="B1224" s="78" t="s">
        <v>27</v>
      </c>
      <c r="C1224" s="95" t="n">
        <v>0.015</v>
      </c>
      <c r="D1224" s="80" t="n">
        <f aca="false">INSUMOS!$C$36</f>
        <v>20.8</v>
      </c>
      <c r="E1224" s="80" t="n">
        <f aca="false">C1224*D1224</f>
        <v>0.312</v>
      </c>
    </row>
    <row r="1225" customFormat="false" ht="11.25" hidden="false" customHeight="false" outlineLevel="0" collapsed="false">
      <c r="A1225" s="77" t="s">
        <v>706</v>
      </c>
      <c r="B1225" s="78" t="s">
        <v>41</v>
      </c>
      <c r="C1225" s="95" t="n">
        <v>25</v>
      </c>
      <c r="D1225" s="80" t="n">
        <f aca="false">INSUMOS!$C$49</f>
        <v>0.26</v>
      </c>
      <c r="E1225" s="80" t="n">
        <f aca="false">C1225*D1225</f>
        <v>6.5</v>
      </c>
    </row>
    <row r="1226" customFormat="false" ht="11.25" hidden="false" customHeight="false" outlineLevel="0" collapsed="false">
      <c r="A1226" s="77" t="s">
        <v>525</v>
      </c>
      <c r="B1226" s="78" t="s">
        <v>376</v>
      </c>
      <c r="C1226" s="95" t="n">
        <v>1</v>
      </c>
      <c r="D1226" s="80" t="n">
        <f aca="false">INSUMOS!$C$9</f>
        <v>2.43</v>
      </c>
      <c r="E1226" s="80" t="n">
        <f aca="false">C1226*D1226</f>
        <v>2.43</v>
      </c>
    </row>
    <row r="1227" customFormat="false" ht="11.25" hidden="false" customHeight="false" outlineLevel="0" collapsed="false">
      <c r="A1227" s="77" t="s">
        <v>506</v>
      </c>
      <c r="B1227" s="78" t="s">
        <v>376</v>
      </c>
      <c r="C1227" s="95" t="n">
        <v>1.2</v>
      </c>
      <c r="D1227" s="80" t="n">
        <f aca="false">INSUMOS!$C$8</f>
        <v>1.93</v>
      </c>
      <c r="E1227" s="80" t="n">
        <f aca="false">C1227*D1227</f>
        <v>2.316</v>
      </c>
    </row>
    <row r="1228" customFormat="false" ht="11.25" hidden="false" customHeight="false" outlineLevel="0" collapsed="false">
      <c r="A1228" s="50"/>
      <c r="B1228" s="50" t="s">
        <v>502</v>
      </c>
      <c r="C1228" s="42"/>
      <c r="E1228" s="45" t="n">
        <f aca="false">SUM(E1222:E1225)</f>
        <v>8.1854</v>
      </c>
    </row>
    <row r="1229" customFormat="false" ht="11.25" hidden="false" customHeight="false" outlineLevel="0" collapsed="false">
      <c r="A1229" s="50"/>
      <c r="B1229" s="50" t="s">
        <v>507</v>
      </c>
      <c r="C1229" s="42"/>
      <c r="E1229" s="45" t="n">
        <f aca="false">SUM(E1226:E1227)</f>
        <v>4.746</v>
      </c>
    </row>
    <row r="1230" customFormat="false" ht="11.25" hidden="false" customHeight="false" outlineLevel="0" collapsed="false">
      <c r="A1230" s="50"/>
      <c r="B1230" s="88" t="s">
        <v>508</v>
      </c>
      <c r="C1230" s="42"/>
      <c r="D1230" s="82" t="n">
        <f aca="false">INSUMOS!$C$10</f>
        <v>1.254</v>
      </c>
      <c r="E1230" s="45" t="n">
        <f aca="false">D1230*E1229</f>
        <v>5.951484</v>
      </c>
    </row>
    <row r="1231" customFormat="false" ht="11.25" hidden="false" customHeight="false" outlineLevel="0" collapsed="false">
      <c r="A1231" s="88"/>
      <c r="B1231" s="81" t="s">
        <v>509</v>
      </c>
      <c r="C1231" s="71"/>
      <c r="D1231" s="56"/>
      <c r="E1231" s="56" t="n">
        <f aca="false">SUM(E1228:E1230)</f>
        <v>18.882884</v>
      </c>
    </row>
    <row r="1232" customFormat="false" ht="11.25" hidden="false" customHeight="false" outlineLevel="0" collapsed="false">
      <c r="A1232" s="50"/>
      <c r="B1232" s="50" t="s">
        <v>8</v>
      </c>
      <c r="C1232" s="42"/>
      <c r="D1232" s="82" t="n">
        <f aca="false">INSUMOS!$C$11</f>
        <v>0.23</v>
      </c>
      <c r="E1232" s="45" t="n">
        <f aca="false">D1232*E1231</f>
        <v>4.34306332</v>
      </c>
    </row>
    <row r="1233" customFormat="false" ht="11.25" hidden="false" customHeight="false" outlineLevel="0" collapsed="false">
      <c r="A1233" s="50"/>
      <c r="B1233" s="83" t="s">
        <v>510</v>
      </c>
      <c r="C1233" s="71"/>
      <c r="D1233" s="56"/>
      <c r="E1233" s="56" t="n">
        <f aca="false">ROUND(SUM(E1231:E1232),2)</f>
        <v>23.23</v>
      </c>
    </row>
    <row r="1234" customFormat="false" ht="11.25" hidden="false" customHeight="false" outlineLevel="0" collapsed="false">
      <c r="A1234" s="50"/>
      <c r="B1234" s="83"/>
      <c r="C1234" s="71"/>
      <c r="D1234" s="56"/>
      <c r="E1234" s="56"/>
    </row>
    <row r="1235" customFormat="false" ht="11.25" hidden="false" customHeight="false" outlineLevel="0" collapsed="false">
      <c r="A1235" s="72" t="s">
        <v>707</v>
      </c>
      <c r="B1235" s="89"/>
      <c r="C1235" s="74"/>
      <c r="D1235" s="94"/>
      <c r="E1235" s="92" t="s">
        <v>501</v>
      </c>
    </row>
    <row r="1236" customFormat="false" ht="11.25" hidden="false" customHeight="false" outlineLevel="0" collapsed="false">
      <c r="A1236" s="77" t="s">
        <v>606</v>
      </c>
      <c r="B1236" s="78" t="s">
        <v>14</v>
      </c>
      <c r="C1236" s="95" t="n">
        <v>6.19</v>
      </c>
      <c r="D1236" s="80" t="n">
        <f aca="false">INSUMOS!$C$16</f>
        <v>0.34</v>
      </c>
      <c r="E1236" s="80" t="n">
        <f aca="false">C1236*D1236</f>
        <v>2.1046</v>
      </c>
    </row>
    <row r="1237" customFormat="false" ht="11.25" hidden="false" customHeight="false" outlineLevel="0" collapsed="false">
      <c r="A1237" s="77" t="s">
        <v>705</v>
      </c>
      <c r="B1237" s="78" t="s">
        <v>14</v>
      </c>
      <c r="C1237" s="95" t="n">
        <v>6.19</v>
      </c>
      <c r="D1237" s="80" t="n">
        <f aca="false">INSUMOS!$C$19</f>
        <v>0.29</v>
      </c>
      <c r="E1237" s="80" t="n">
        <f aca="false">C1237*D1237</f>
        <v>1.7951</v>
      </c>
    </row>
    <row r="1238" customFormat="false" ht="11.25" hidden="false" customHeight="false" outlineLevel="0" collapsed="false">
      <c r="A1238" s="77" t="s">
        <v>36</v>
      </c>
      <c r="B1238" s="78" t="s">
        <v>27</v>
      </c>
      <c r="C1238" s="95" t="n">
        <v>0.041</v>
      </c>
      <c r="D1238" s="80" t="n">
        <f aca="false">INSUMOS!$C$36</f>
        <v>20.8</v>
      </c>
      <c r="E1238" s="80" t="n">
        <f aca="false">C1238*D1238</f>
        <v>0.8528</v>
      </c>
    </row>
    <row r="1239" customFormat="false" ht="11.25" hidden="false" customHeight="false" outlineLevel="0" collapsed="false">
      <c r="A1239" s="77" t="s">
        <v>706</v>
      </c>
      <c r="B1239" s="78" t="s">
        <v>41</v>
      </c>
      <c r="C1239" s="95" t="n">
        <v>47</v>
      </c>
      <c r="D1239" s="80" t="n">
        <f aca="false">INSUMOS!$C$49</f>
        <v>0.26</v>
      </c>
      <c r="E1239" s="80" t="n">
        <f aca="false">C1239*D1239</f>
        <v>12.22</v>
      </c>
    </row>
    <row r="1240" customFormat="false" ht="11.25" hidden="false" customHeight="false" outlineLevel="0" collapsed="false">
      <c r="A1240" s="77" t="s">
        <v>525</v>
      </c>
      <c r="B1240" s="78" t="s">
        <v>376</v>
      </c>
      <c r="C1240" s="95" t="n">
        <v>1.5</v>
      </c>
      <c r="D1240" s="80" t="n">
        <f aca="false">INSUMOS!$C$9</f>
        <v>2.43</v>
      </c>
      <c r="E1240" s="80" t="n">
        <f aca="false">C1240*D1240</f>
        <v>3.645</v>
      </c>
    </row>
    <row r="1241" customFormat="false" ht="11.25" hidden="false" customHeight="false" outlineLevel="0" collapsed="false">
      <c r="A1241" s="77" t="s">
        <v>506</v>
      </c>
      <c r="B1241" s="78" t="s">
        <v>376</v>
      </c>
      <c r="C1241" s="95" t="n">
        <v>1.84</v>
      </c>
      <c r="D1241" s="80" t="n">
        <f aca="false">INSUMOS!$C$8</f>
        <v>1.93</v>
      </c>
      <c r="E1241" s="80" t="n">
        <f aca="false">C1241*D1241</f>
        <v>3.5512</v>
      </c>
    </row>
    <row r="1242" customFormat="false" ht="11.25" hidden="false" customHeight="false" outlineLevel="0" collapsed="false">
      <c r="A1242" s="50"/>
      <c r="B1242" s="50" t="s">
        <v>502</v>
      </c>
      <c r="C1242" s="42"/>
      <c r="E1242" s="45" t="n">
        <f aca="false">SUM(E1236:E1239)</f>
        <v>16.9725</v>
      </c>
    </row>
    <row r="1243" customFormat="false" ht="11.25" hidden="false" customHeight="false" outlineLevel="0" collapsed="false">
      <c r="A1243" s="50"/>
      <c r="B1243" s="50" t="s">
        <v>507</v>
      </c>
      <c r="C1243" s="42"/>
      <c r="E1243" s="45" t="n">
        <f aca="false">SUM(E1240:E1241)</f>
        <v>7.1962</v>
      </c>
    </row>
    <row r="1244" customFormat="false" ht="11.25" hidden="false" customHeight="false" outlineLevel="0" collapsed="false">
      <c r="A1244" s="50"/>
      <c r="B1244" s="88" t="s">
        <v>508</v>
      </c>
      <c r="C1244" s="42"/>
      <c r="D1244" s="82" t="n">
        <f aca="false">INSUMOS!$C$10</f>
        <v>1.254</v>
      </c>
      <c r="E1244" s="45" t="n">
        <f aca="false">D1244*E1243</f>
        <v>9.0240348</v>
      </c>
    </row>
    <row r="1245" customFormat="false" ht="11.25" hidden="false" customHeight="false" outlineLevel="0" collapsed="false">
      <c r="A1245" s="88"/>
      <c r="B1245" s="81" t="s">
        <v>509</v>
      </c>
      <c r="C1245" s="71"/>
      <c r="D1245" s="56"/>
      <c r="E1245" s="56" t="n">
        <f aca="false">SUM(E1242:E1244)</f>
        <v>33.1927348</v>
      </c>
    </row>
    <row r="1246" customFormat="false" ht="11.25" hidden="false" customHeight="false" outlineLevel="0" collapsed="false">
      <c r="A1246" s="50"/>
      <c r="B1246" s="50" t="s">
        <v>8</v>
      </c>
      <c r="C1246" s="42"/>
      <c r="D1246" s="82" t="n">
        <f aca="false">INSUMOS!$C$11</f>
        <v>0.23</v>
      </c>
      <c r="E1246" s="45" t="n">
        <f aca="false">D1246*E1245</f>
        <v>7.634329004</v>
      </c>
    </row>
    <row r="1247" customFormat="false" ht="11.25" hidden="false" customHeight="false" outlineLevel="0" collapsed="false">
      <c r="A1247" s="50"/>
      <c r="B1247" s="83" t="s">
        <v>510</v>
      </c>
      <c r="C1247" s="71"/>
      <c r="D1247" s="56"/>
      <c r="E1247" s="56" t="n">
        <f aca="false">ROUND(SUM(E1245:E1246),2)</f>
        <v>40.83</v>
      </c>
    </row>
    <row r="1248" customFormat="false" ht="11.25" hidden="false" customHeight="false" outlineLevel="0" collapsed="false">
      <c r="A1248" s="50"/>
      <c r="B1248" s="83"/>
      <c r="C1248" s="71"/>
      <c r="D1248" s="56"/>
      <c r="E1248" s="56"/>
    </row>
    <row r="1249" customFormat="false" ht="11.25" hidden="false" customHeight="false" outlineLevel="0" collapsed="false">
      <c r="A1249" s="72" t="s">
        <v>708</v>
      </c>
      <c r="B1249" s="89"/>
      <c r="C1249" s="74"/>
      <c r="D1249" s="94"/>
      <c r="E1249" s="92" t="s">
        <v>501</v>
      </c>
    </row>
    <row r="1250" customFormat="false" ht="11.25" hidden="false" customHeight="false" outlineLevel="0" collapsed="false">
      <c r="A1250" s="77" t="s">
        <v>606</v>
      </c>
      <c r="B1250" s="78" t="s">
        <v>14</v>
      </c>
      <c r="C1250" s="95" t="n">
        <v>8.5</v>
      </c>
      <c r="D1250" s="80" t="n">
        <f aca="false">INSUMOS!$C$16</f>
        <v>0.34</v>
      </c>
      <c r="E1250" s="80" t="n">
        <f aca="false">C1250*D1250</f>
        <v>2.89</v>
      </c>
    </row>
    <row r="1251" customFormat="false" ht="11.25" hidden="false" customHeight="false" outlineLevel="0" collapsed="false">
      <c r="A1251" s="77" t="s">
        <v>36</v>
      </c>
      <c r="B1251" s="78" t="s">
        <v>27</v>
      </c>
      <c r="C1251" s="95" t="n">
        <v>0.05</v>
      </c>
      <c r="D1251" s="80" t="n">
        <f aca="false">INSUMOS!$C$36</f>
        <v>20.8</v>
      </c>
      <c r="E1251" s="80" t="n">
        <f aca="false">C1251*D1251</f>
        <v>1.04</v>
      </c>
    </row>
    <row r="1252" customFormat="false" ht="11.25" hidden="false" customHeight="false" outlineLevel="0" collapsed="false">
      <c r="A1252" s="77" t="s">
        <v>709</v>
      </c>
      <c r="B1252" s="78" t="s">
        <v>41</v>
      </c>
      <c r="C1252" s="95" t="n">
        <v>67</v>
      </c>
      <c r="D1252" s="80" t="n">
        <f aca="false">INSUMOS!$C$47</f>
        <v>0.4</v>
      </c>
      <c r="E1252" s="80" t="n">
        <f aca="false">C1252*D1252</f>
        <v>26.8</v>
      </c>
    </row>
    <row r="1253" customFormat="false" ht="11.25" hidden="false" customHeight="false" outlineLevel="0" collapsed="false">
      <c r="A1253" s="77" t="s">
        <v>525</v>
      </c>
      <c r="B1253" s="78" t="s">
        <v>376</v>
      </c>
      <c r="C1253" s="95" t="n">
        <v>2.6</v>
      </c>
      <c r="D1253" s="80" t="n">
        <f aca="false">INSUMOS!$C$9</f>
        <v>2.43</v>
      </c>
      <c r="E1253" s="80" t="n">
        <f aca="false">C1253*D1253</f>
        <v>6.318</v>
      </c>
    </row>
    <row r="1254" customFormat="false" ht="11.25" hidden="false" customHeight="false" outlineLevel="0" collapsed="false">
      <c r="A1254" s="77" t="s">
        <v>506</v>
      </c>
      <c r="B1254" s="78" t="s">
        <v>376</v>
      </c>
      <c r="C1254" s="95" t="n">
        <v>2.95</v>
      </c>
      <c r="D1254" s="80" t="n">
        <f aca="false">INSUMOS!$C$8</f>
        <v>1.93</v>
      </c>
      <c r="E1254" s="80" t="n">
        <f aca="false">C1254*D1254</f>
        <v>5.6935</v>
      </c>
    </row>
    <row r="1255" customFormat="false" ht="11.25" hidden="false" customHeight="false" outlineLevel="0" collapsed="false">
      <c r="A1255" s="50"/>
      <c r="B1255" s="50" t="s">
        <v>502</v>
      </c>
      <c r="C1255" s="42"/>
      <c r="E1255" s="45" t="n">
        <f aca="false">SUM(E1250:E1252)</f>
        <v>30.73</v>
      </c>
    </row>
    <row r="1256" customFormat="false" ht="11.25" hidden="false" customHeight="false" outlineLevel="0" collapsed="false">
      <c r="A1256" s="50"/>
      <c r="B1256" s="50" t="s">
        <v>507</v>
      </c>
      <c r="C1256" s="42"/>
      <c r="E1256" s="45" t="n">
        <f aca="false">SUM(E1253:E1254)</f>
        <v>12.0115</v>
      </c>
    </row>
    <row r="1257" customFormat="false" ht="11.25" hidden="false" customHeight="false" outlineLevel="0" collapsed="false">
      <c r="A1257" s="50"/>
      <c r="B1257" s="88" t="s">
        <v>508</v>
      </c>
      <c r="C1257" s="42"/>
      <c r="D1257" s="82" t="n">
        <f aca="false">INSUMOS!$C$10</f>
        <v>1.254</v>
      </c>
      <c r="E1257" s="45" t="n">
        <f aca="false">D1257*E1256</f>
        <v>15.062421</v>
      </c>
    </row>
    <row r="1258" customFormat="false" ht="11.25" hidden="false" customHeight="false" outlineLevel="0" collapsed="false">
      <c r="A1258" s="88"/>
      <c r="B1258" s="81" t="s">
        <v>509</v>
      </c>
      <c r="C1258" s="71"/>
      <c r="D1258" s="56"/>
      <c r="E1258" s="56" t="n">
        <f aca="false">SUM(E1255:E1257)</f>
        <v>57.803921</v>
      </c>
    </row>
    <row r="1259" customFormat="false" ht="11.25" hidden="false" customHeight="false" outlineLevel="0" collapsed="false">
      <c r="A1259" s="50"/>
      <c r="B1259" s="50" t="s">
        <v>8</v>
      </c>
      <c r="C1259" s="42"/>
      <c r="D1259" s="82" t="n">
        <f aca="false">INSUMOS!$C$11</f>
        <v>0.23</v>
      </c>
      <c r="E1259" s="45" t="n">
        <f aca="false">D1259*E1258</f>
        <v>13.29490183</v>
      </c>
    </row>
    <row r="1260" customFormat="false" ht="11.25" hidden="false" customHeight="false" outlineLevel="0" collapsed="false">
      <c r="A1260" s="50"/>
      <c r="B1260" s="83" t="s">
        <v>510</v>
      </c>
      <c r="C1260" s="71"/>
      <c r="D1260" s="56"/>
      <c r="E1260" s="56" t="n">
        <f aca="false">ROUND(SUM(E1258:E1259),2)</f>
        <v>71.1</v>
      </c>
    </row>
    <row r="1261" customFormat="false" ht="11.25" hidden="false" customHeight="false" outlineLevel="0" collapsed="false">
      <c r="A1261" s="50"/>
      <c r="B1261" s="83"/>
      <c r="C1261" s="71"/>
      <c r="D1261" s="56"/>
      <c r="E1261" s="56"/>
    </row>
    <row r="1262" customFormat="false" ht="11.25" hidden="false" customHeight="false" outlineLevel="0" collapsed="false">
      <c r="A1262" s="72" t="s">
        <v>710</v>
      </c>
      <c r="B1262" s="89"/>
      <c r="C1262" s="74"/>
      <c r="D1262" s="94"/>
      <c r="E1262" s="92" t="s">
        <v>501</v>
      </c>
    </row>
    <row r="1263" customFormat="false" ht="11.25" hidden="false" customHeight="false" outlineLevel="0" collapsed="false">
      <c r="A1263" s="77" t="s">
        <v>606</v>
      </c>
      <c r="B1263" s="78" t="s">
        <v>14</v>
      </c>
      <c r="C1263" s="95" t="n">
        <v>2.219</v>
      </c>
      <c r="D1263" s="80" t="n">
        <f aca="false">INSUMOS!$C$16</f>
        <v>0.34</v>
      </c>
      <c r="E1263" s="80" t="n">
        <f aca="false">C1263*D1263</f>
        <v>0.75446</v>
      </c>
    </row>
    <row r="1264" customFormat="false" ht="11.25" hidden="false" customHeight="false" outlineLevel="0" collapsed="false">
      <c r="A1264" s="77" t="s">
        <v>36</v>
      </c>
      <c r="B1264" s="78" t="s">
        <v>27</v>
      </c>
      <c r="C1264" s="95" t="n">
        <v>0.008</v>
      </c>
      <c r="D1264" s="80" t="n">
        <f aca="false">INSUMOS!$C$36</f>
        <v>20.8</v>
      </c>
      <c r="E1264" s="80" t="n">
        <f aca="false">C1264*D1264</f>
        <v>0.1664</v>
      </c>
    </row>
    <row r="1265" customFormat="false" ht="11.25" hidden="false" customHeight="false" outlineLevel="0" collapsed="false">
      <c r="A1265" s="77" t="s">
        <v>711</v>
      </c>
      <c r="B1265" s="78" t="s">
        <v>41</v>
      </c>
      <c r="C1265" s="95" t="n">
        <v>25</v>
      </c>
      <c r="D1265" s="80" t="n">
        <f aca="false">INSUMOS!$C$53</f>
        <v>0.8</v>
      </c>
      <c r="E1265" s="80" t="n">
        <f aca="false">C1265*D1265</f>
        <v>20</v>
      </c>
    </row>
    <row r="1266" customFormat="false" ht="11.25" hidden="false" customHeight="false" outlineLevel="0" collapsed="false">
      <c r="A1266" s="77" t="s">
        <v>525</v>
      </c>
      <c r="B1266" s="78" t="s">
        <v>376</v>
      </c>
      <c r="C1266" s="95" t="n">
        <v>1.2</v>
      </c>
      <c r="D1266" s="80" t="n">
        <f aca="false">INSUMOS!$C$9</f>
        <v>2.43</v>
      </c>
      <c r="E1266" s="80" t="n">
        <f aca="false">C1266*D1266</f>
        <v>2.916</v>
      </c>
    </row>
    <row r="1267" customFormat="false" ht="11.25" hidden="false" customHeight="false" outlineLevel="0" collapsed="false">
      <c r="A1267" s="77" t="s">
        <v>506</v>
      </c>
      <c r="B1267" s="78" t="s">
        <v>376</v>
      </c>
      <c r="C1267" s="95" t="n">
        <v>1.5</v>
      </c>
      <c r="D1267" s="80" t="n">
        <f aca="false">INSUMOS!$C$8</f>
        <v>1.93</v>
      </c>
      <c r="E1267" s="80" t="n">
        <f aca="false">C1267*D1267</f>
        <v>2.895</v>
      </c>
    </row>
    <row r="1268" customFormat="false" ht="11.25" hidden="false" customHeight="false" outlineLevel="0" collapsed="false">
      <c r="A1268" s="50"/>
      <c r="B1268" s="50" t="s">
        <v>502</v>
      </c>
      <c r="C1268" s="42"/>
      <c r="E1268" s="45" t="n">
        <f aca="false">SUM(E1263:E1265)</f>
        <v>20.92086</v>
      </c>
    </row>
    <row r="1269" customFormat="false" ht="11.25" hidden="false" customHeight="false" outlineLevel="0" collapsed="false">
      <c r="A1269" s="50"/>
      <c r="B1269" s="50" t="s">
        <v>507</v>
      </c>
      <c r="C1269" s="42"/>
      <c r="E1269" s="45" t="n">
        <f aca="false">SUM(E1266:E1267)</f>
        <v>5.811</v>
      </c>
    </row>
    <row r="1270" customFormat="false" ht="11.25" hidden="false" customHeight="false" outlineLevel="0" collapsed="false">
      <c r="A1270" s="88"/>
      <c r="B1270" s="88" t="s">
        <v>508</v>
      </c>
      <c r="C1270" s="42"/>
      <c r="D1270" s="82" t="n">
        <f aca="false">INSUMOS!$C$10</f>
        <v>1.254</v>
      </c>
      <c r="E1270" s="45" t="n">
        <f aca="false">D1270*E1269</f>
        <v>7.286994</v>
      </c>
    </row>
    <row r="1271" customFormat="false" ht="11.25" hidden="false" customHeight="false" outlineLevel="0" collapsed="false">
      <c r="A1271" s="50"/>
      <c r="B1271" s="81" t="s">
        <v>509</v>
      </c>
      <c r="C1271" s="71"/>
      <c r="D1271" s="56"/>
      <c r="E1271" s="56" t="n">
        <f aca="false">SUM(E1268:E1270)</f>
        <v>34.018854</v>
      </c>
    </row>
    <row r="1272" customFormat="false" ht="11.25" hidden="false" customHeight="false" outlineLevel="0" collapsed="false">
      <c r="A1272" s="50"/>
      <c r="B1272" s="50" t="s">
        <v>8</v>
      </c>
      <c r="C1272" s="42"/>
      <c r="D1272" s="82" t="n">
        <f aca="false">INSUMOS!$C$11</f>
        <v>0.23</v>
      </c>
      <c r="E1272" s="45" t="n">
        <f aca="false">D1272*E1271</f>
        <v>7.82433642</v>
      </c>
    </row>
    <row r="1273" customFormat="false" ht="11.25" hidden="false" customHeight="false" outlineLevel="0" collapsed="false">
      <c r="A1273" s="50"/>
      <c r="B1273" s="83" t="s">
        <v>510</v>
      </c>
      <c r="C1273" s="71"/>
      <c r="D1273" s="56"/>
      <c r="E1273" s="56" t="n">
        <f aca="false">ROUND(SUM(E1271:E1272),2)</f>
        <v>41.84</v>
      </c>
    </row>
    <row r="1274" customFormat="false" ht="11.25" hidden="false" customHeight="false" outlineLevel="0" collapsed="false">
      <c r="A1274" s="50"/>
      <c r="B1274" s="83"/>
      <c r="C1274" s="71"/>
      <c r="D1274" s="56"/>
      <c r="E1274" s="56"/>
    </row>
    <row r="1275" customFormat="false" ht="11.25" hidden="false" customHeight="false" outlineLevel="0" collapsed="false">
      <c r="A1275" s="72" t="s">
        <v>712</v>
      </c>
      <c r="B1275" s="89"/>
      <c r="C1275" s="74"/>
      <c r="D1275" s="92"/>
      <c r="E1275" s="92" t="s">
        <v>501</v>
      </c>
    </row>
    <row r="1276" customFormat="false" ht="11.25" hidden="false" customHeight="false" outlineLevel="0" collapsed="false">
      <c r="A1276" s="77" t="s">
        <v>606</v>
      </c>
      <c r="B1276" s="78" t="s">
        <v>14</v>
      </c>
      <c r="C1276" s="95" t="n">
        <v>2.219</v>
      </c>
      <c r="D1276" s="80" t="n">
        <f aca="false">INSUMOS!$C$16</f>
        <v>0.34</v>
      </c>
      <c r="E1276" s="80" t="n">
        <f aca="false">C1276*D1276</f>
        <v>0.75446</v>
      </c>
    </row>
    <row r="1277" customFormat="false" ht="11.25" hidden="false" customHeight="false" outlineLevel="0" collapsed="false">
      <c r="A1277" s="77" t="s">
        <v>36</v>
      </c>
      <c r="B1277" s="78" t="s">
        <v>27</v>
      </c>
      <c r="C1277" s="95" t="n">
        <v>0.008</v>
      </c>
      <c r="D1277" s="80" t="n">
        <f aca="false">INSUMOS!$C$36</f>
        <v>20.8</v>
      </c>
      <c r="E1277" s="80" t="n">
        <f aca="false">C1277*D1277</f>
        <v>0.1664</v>
      </c>
    </row>
    <row r="1278" customFormat="false" ht="11.25" hidden="false" customHeight="false" outlineLevel="0" collapsed="false">
      <c r="A1278" s="77" t="s">
        <v>713</v>
      </c>
      <c r="B1278" s="78" t="s">
        <v>41</v>
      </c>
      <c r="C1278" s="95" t="n">
        <v>25</v>
      </c>
      <c r="D1278" s="80" t="n">
        <f aca="false">INSUMOS!$C$53</f>
        <v>0.8</v>
      </c>
      <c r="E1278" s="80" t="n">
        <f aca="false">C1278*D1278</f>
        <v>20</v>
      </c>
    </row>
    <row r="1279" customFormat="false" ht="11.25" hidden="false" customHeight="false" outlineLevel="0" collapsed="false">
      <c r="A1279" s="77" t="s">
        <v>525</v>
      </c>
      <c r="B1279" s="78" t="s">
        <v>376</v>
      </c>
      <c r="C1279" s="95" t="n">
        <v>1.2</v>
      </c>
      <c r="D1279" s="80" t="n">
        <f aca="false">INSUMOS!$C$9</f>
        <v>2.43</v>
      </c>
      <c r="E1279" s="80" t="n">
        <f aca="false">C1279*D1279</f>
        <v>2.916</v>
      </c>
    </row>
    <row r="1280" customFormat="false" ht="11.25" hidden="false" customHeight="false" outlineLevel="0" collapsed="false">
      <c r="A1280" s="77" t="s">
        <v>506</v>
      </c>
      <c r="B1280" s="78" t="s">
        <v>376</v>
      </c>
      <c r="C1280" s="95" t="n">
        <v>1.5</v>
      </c>
      <c r="D1280" s="80" t="n">
        <f aca="false">INSUMOS!$C$8</f>
        <v>1.93</v>
      </c>
      <c r="E1280" s="80" t="n">
        <f aca="false">C1280*D1280</f>
        <v>2.895</v>
      </c>
    </row>
    <row r="1281" customFormat="false" ht="11.25" hidden="false" customHeight="false" outlineLevel="0" collapsed="false">
      <c r="A1281" s="50"/>
      <c r="B1281" s="50" t="s">
        <v>502</v>
      </c>
      <c r="C1281" s="42"/>
      <c r="E1281" s="45" t="n">
        <f aca="false">SUM(E1276:E1278)</f>
        <v>20.92086</v>
      </c>
    </row>
    <row r="1282" customFormat="false" ht="11.25" hidden="false" customHeight="false" outlineLevel="0" collapsed="false">
      <c r="A1282" s="50"/>
      <c r="B1282" s="50" t="s">
        <v>507</v>
      </c>
      <c r="C1282" s="42"/>
      <c r="E1282" s="45" t="n">
        <f aca="false">SUM(E1279:E1280)</f>
        <v>5.811</v>
      </c>
    </row>
    <row r="1283" customFormat="false" ht="11.25" hidden="false" customHeight="false" outlineLevel="0" collapsed="false">
      <c r="A1283" s="88"/>
      <c r="B1283" s="88" t="s">
        <v>508</v>
      </c>
      <c r="C1283" s="42"/>
      <c r="D1283" s="82" t="n">
        <f aca="false">INSUMOS!$C$10</f>
        <v>1.254</v>
      </c>
      <c r="E1283" s="45" t="n">
        <f aca="false">D1283*E1282</f>
        <v>7.286994</v>
      </c>
    </row>
    <row r="1284" customFormat="false" ht="11.25" hidden="false" customHeight="false" outlineLevel="0" collapsed="false">
      <c r="A1284" s="50"/>
      <c r="B1284" s="81" t="s">
        <v>509</v>
      </c>
      <c r="C1284" s="71"/>
      <c r="D1284" s="56"/>
      <c r="E1284" s="56" t="n">
        <f aca="false">SUM(E1281:E1283)</f>
        <v>34.018854</v>
      </c>
    </row>
    <row r="1285" customFormat="false" ht="11.25" hidden="false" customHeight="false" outlineLevel="0" collapsed="false">
      <c r="A1285" s="50"/>
      <c r="B1285" s="50" t="s">
        <v>8</v>
      </c>
      <c r="C1285" s="42"/>
      <c r="D1285" s="82" t="n">
        <f aca="false">INSUMOS!$C$11</f>
        <v>0.23</v>
      </c>
      <c r="E1285" s="45" t="n">
        <f aca="false">D1285*E1284</f>
        <v>7.82433642</v>
      </c>
    </row>
    <row r="1286" customFormat="false" ht="11.25" hidden="false" customHeight="false" outlineLevel="0" collapsed="false">
      <c r="A1286" s="50"/>
      <c r="B1286" s="83" t="s">
        <v>510</v>
      </c>
      <c r="C1286" s="71"/>
      <c r="D1286" s="56"/>
      <c r="E1286" s="56" t="n">
        <f aca="false">ROUND(SUM(E1284:E1285),2)</f>
        <v>41.84</v>
      </c>
    </row>
    <row r="1287" customFormat="false" ht="11.25" hidden="false" customHeight="false" outlineLevel="0" collapsed="false">
      <c r="A1287" s="50"/>
      <c r="B1287" s="83"/>
      <c r="C1287" s="71"/>
      <c r="D1287" s="56"/>
      <c r="E1287" s="56"/>
    </row>
    <row r="1288" customFormat="false" ht="11.25" hidden="false" customHeight="false" outlineLevel="0" collapsed="false">
      <c r="A1288" s="72" t="s">
        <v>714</v>
      </c>
      <c r="B1288" s="89"/>
      <c r="C1288" s="74"/>
      <c r="D1288" s="92"/>
      <c r="E1288" s="92" t="s">
        <v>501</v>
      </c>
    </row>
    <row r="1289" customFormat="false" ht="11.25" hidden="false" customHeight="false" outlineLevel="0" collapsed="false">
      <c r="A1289" s="77" t="s">
        <v>606</v>
      </c>
      <c r="B1289" s="78" t="s">
        <v>14</v>
      </c>
      <c r="C1289" s="95" t="n">
        <v>2.219</v>
      </c>
      <c r="D1289" s="80" t="n">
        <f aca="false">INSUMOS!$C$16</f>
        <v>0.34</v>
      </c>
      <c r="E1289" s="80" t="n">
        <f aca="false">C1289*D1289</f>
        <v>0.75446</v>
      </c>
    </row>
    <row r="1290" customFormat="false" ht="11.25" hidden="false" customHeight="false" outlineLevel="0" collapsed="false">
      <c r="A1290" s="77" t="s">
        <v>36</v>
      </c>
      <c r="B1290" s="78" t="s">
        <v>27</v>
      </c>
      <c r="C1290" s="95" t="n">
        <v>0.008</v>
      </c>
      <c r="D1290" s="80" t="n">
        <f aca="false">INSUMOS!$C$36</f>
        <v>20.8</v>
      </c>
      <c r="E1290" s="80" t="n">
        <f aca="false">C1290*D1290</f>
        <v>0.1664</v>
      </c>
    </row>
    <row r="1291" customFormat="false" ht="11.25" hidden="false" customHeight="false" outlineLevel="0" collapsed="false">
      <c r="A1291" s="77" t="s">
        <v>55</v>
      </c>
      <c r="B1291" s="78" t="s">
        <v>41</v>
      </c>
      <c r="C1291" s="95" t="n">
        <v>40</v>
      </c>
      <c r="D1291" s="80" t="n">
        <f aca="false">INSUMOS!$C$54</f>
        <v>9</v>
      </c>
      <c r="E1291" s="80" t="n">
        <f aca="false">C1291*D1291</f>
        <v>360</v>
      </c>
    </row>
    <row r="1292" customFormat="false" ht="11.25" hidden="false" customHeight="false" outlineLevel="0" collapsed="false">
      <c r="A1292" s="77" t="s">
        <v>715</v>
      </c>
      <c r="B1292" s="78" t="s">
        <v>14</v>
      </c>
      <c r="C1292" s="95" t="n">
        <v>1</v>
      </c>
      <c r="D1292" s="80" t="n">
        <f aca="false">INSUMOS!$C$18</f>
        <v>1.5</v>
      </c>
      <c r="E1292" s="80" t="n">
        <f aca="false">C1292*D1292</f>
        <v>1.5</v>
      </c>
    </row>
    <row r="1293" customFormat="false" ht="11.25" hidden="false" customHeight="false" outlineLevel="0" collapsed="false">
      <c r="A1293" s="77" t="s">
        <v>525</v>
      </c>
      <c r="B1293" s="78" t="s">
        <v>376</v>
      </c>
      <c r="C1293" s="95" t="n">
        <v>1.2</v>
      </c>
      <c r="D1293" s="80" t="n">
        <f aca="false">INSUMOS!$C$9</f>
        <v>2.43</v>
      </c>
      <c r="E1293" s="80" t="n">
        <f aca="false">C1293*D1293</f>
        <v>2.916</v>
      </c>
    </row>
    <row r="1294" customFormat="false" ht="11.25" hidden="false" customHeight="false" outlineLevel="0" collapsed="false">
      <c r="A1294" s="77" t="s">
        <v>506</v>
      </c>
      <c r="B1294" s="78" t="s">
        <v>376</v>
      </c>
      <c r="C1294" s="95" t="n">
        <v>1.5</v>
      </c>
      <c r="D1294" s="80" t="n">
        <f aca="false">INSUMOS!$C$8</f>
        <v>1.93</v>
      </c>
      <c r="E1294" s="80" t="n">
        <f aca="false">C1294*D1294</f>
        <v>2.895</v>
      </c>
    </row>
    <row r="1295" customFormat="false" ht="11.25" hidden="false" customHeight="false" outlineLevel="0" collapsed="false">
      <c r="A1295" s="50"/>
      <c r="B1295" s="50" t="s">
        <v>502</v>
      </c>
      <c r="C1295" s="42"/>
      <c r="E1295" s="45" t="n">
        <f aca="false">SUM(E1289:E1291)</f>
        <v>360.92086</v>
      </c>
    </row>
    <row r="1296" customFormat="false" ht="11.25" hidden="false" customHeight="false" outlineLevel="0" collapsed="false">
      <c r="A1296" s="50"/>
      <c r="B1296" s="50" t="s">
        <v>507</v>
      </c>
      <c r="C1296" s="42"/>
      <c r="E1296" s="45" t="n">
        <f aca="false">SUM(E1293:E1294)</f>
        <v>5.811</v>
      </c>
    </row>
    <row r="1297" customFormat="false" ht="11.25" hidden="false" customHeight="false" outlineLevel="0" collapsed="false">
      <c r="A1297" s="88"/>
      <c r="B1297" s="88" t="s">
        <v>508</v>
      </c>
      <c r="C1297" s="42"/>
      <c r="D1297" s="82" t="n">
        <f aca="false">INSUMOS!$C$10</f>
        <v>1.254</v>
      </c>
      <c r="E1297" s="45" t="n">
        <f aca="false">D1297*E1296</f>
        <v>7.286994</v>
      </c>
    </row>
    <row r="1298" customFormat="false" ht="11.25" hidden="false" customHeight="false" outlineLevel="0" collapsed="false">
      <c r="A1298" s="50"/>
      <c r="B1298" s="81" t="s">
        <v>509</v>
      </c>
      <c r="C1298" s="71"/>
      <c r="D1298" s="56"/>
      <c r="E1298" s="56" t="n">
        <f aca="false">SUM(E1295:E1297)</f>
        <v>374.018854</v>
      </c>
    </row>
    <row r="1299" customFormat="false" ht="11.25" hidden="false" customHeight="false" outlineLevel="0" collapsed="false">
      <c r="A1299" s="50"/>
      <c r="B1299" s="50" t="s">
        <v>8</v>
      </c>
      <c r="C1299" s="42"/>
      <c r="D1299" s="82" t="n">
        <f aca="false">INSUMOS!$C$11</f>
        <v>0.23</v>
      </c>
      <c r="E1299" s="45" t="n">
        <f aca="false">D1299*E1298</f>
        <v>86.02433642</v>
      </c>
    </row>
    <row r="1300" customFormat="false" ht="11.25" hidden="false" customHeight="false" outlineLevel="0" collapsed="false">
      <c r="A1300" s="50"/>
      <c r="B1300" s="83" t="s">
        <v>510</v>
      </c>
      <c r="C1300" s="71"/>
      <c r="D1300" s="56"/>
      <c r="E1300" s="56" t="n">
        <f aca="false">ROUND(SUM(E1298:E1299),2)</f>
        <v>460.04</v>
      </c>
    </row>
    <row r="1301" customFormat="false" ht="11.25" hidden="false" customHeight="false" outlineLevel="0" collapsed="false">
      <c r="A1301" s="50"/>
      <c r="B1301" s="83"/>
      <c r="C1301" s="71"/>
      <c r="D1301" s="56"/>
      <c r="E1301" s="56"/>
    </row>
    <row r="1302" customFormat="false" ht="11.25" hidden="false" customHeight="false" outlineLevel="0" collapsed="false">
      <c r="A1302" s="72" t="s">
        <v>716</v>
      </c>
      <c r="B1302" s="89"/>
      <c r="C1302" s="74"/>
      <c r="D1302" s="94"/>
      <c r="E1302" s="92" t="s">
        <v>501</v>
      </c>
    </row>
    <row r="1303" customFormat="false" ht="11.25" hidden="false" customHeight="false" outlineLevel="0" collapsed="false">
      <c r="A1303" s="77" t="s">
        <v>717</v>
      </c>
      <c r="B1303" s="78" t="s">
        <v>190</v>
      </c>
      <c r="C1303" s="95" t="n">
        <v>25</v>
      </c>
      <c r="D1303" s="80" t="n">
        <f aca="false">INSUMOS!$C$52</f>
        <v>15</v>
      </c>
      <c r="E1303" s="80" t="n">
        <f aca="false">C1303*D1303</f>
        <v>375</v>
      </c>
    </row>
    <row r="1304" customFormat="false" ht="11.25" hidden="false" customHeight="false" outlineLevel="0" collapsed="false">
      <c r="A1304" s="77" t="s">
        <v>606</v>
      </c>
      <c r="B1304" s="78" t="s">
        <v>14</v>
      </c>
      <c r="C1304" s="95" t="n">
        <v>5.48</v>
      </c>
      <c r="D1304" s="80" t="n">
        <f aca="false">INSUMOS!$C$16</f>
        <v>0.34</v>
      </c>
      <c r="E1304" s="80" t="n">
        <f aca="false">C1304*D1304</f>
        <v>1.8632</v>
      </c>
    </row>
    <row r="1305" customFormat="false" ht="11.25" hidden="false" customHeight="false" outlineLevel="0" collapsed="false">
      <c r="A1305" s="77" t="s">
        <v>718</v>
      </c>
      <c r="B1305" s="78" t="s">
        <v>27</v>
      </c>
      <c r="C1305" s="95" t="n">
        <v>0.18</v>
      </c>
      <c r="D1305" s="80" t="n">
        <f aca="false">INSUMOS!$C$36</f>
        <v>20.8</v>
      </c>
      <c r="E1305" s="80" t="n">
        <f aca="false">C1305*D1305</f>
        <v>3.744</v>
      </c>
    </row>
    <row r="1306" customFormat="false" ht="11.25" hidden="false" customHeight="false" outlineLevel="0" collapsed="false">
      <c r="A1306" s="77" t="s">
        <v>525</v>
      </c>
      <c r="B1306" s="78" t="s">
        <v>376</v>
      </c>
      <c r="C1306" s="95" t="n">
        <v>1</v>
      </c>
      <c r="D1306" s="80" t="n">
        <f aca="false">INSUMOS!$C$9</f>
        <v>2.43</v>
      </c>
      <c r="E1306" s="80" t="n">
        <f aca="false">C1306*D1306</f>
        <v>2.43</v>
      </c>
    </row>
    <row r="1307" customFormat="false" ht="11.25" hidden="false" customHeight="false" outlineLevel="0" collapsed="false">
      <c r="A1307" s="77" t="s">
        <v>506</v>
      </c>
      <c r="B1307" s="78" t="s">
        <v>376</v>
      </c>
      <c r="C1307" s="95" t="n">
        <v>1.15</v>
      </c>
      <c r="D1307" s="80" t="n">
        <f aca="false">INSUMOS!$C$8</f>
        <v>1.93</v>
      </c>
      <c r="E1307" s="80" t="n">
        <f aca="false">C1307*D1307</f>
        <v>2.2195</v>
      </c>
    </row>
    <row r="1308" customFormat="false" ht="11.25" hidden="false" customHeight="false" outlineLevel="0" collapsed="false">
      <c r="A1308" s="50"/>
      <c r="B1308" s="50" t="s">
        <v>502</v>
      </c>
      <c r="C1308" s="42"/>
      <c r="E1308" s="45" t="n">
        <f aca="false">SUM(E1303:E1305)</f>
        <v>380.6072</v>
      </c>
    </row>
    <row r="1309" customFormat="false" ht="11.25" hidden="false" customHeight="false" outlineLevel="0" collapsed="false">
      <c r="A1309" s="50"/>
      <c r="B1309" s="50" t="s">
        <v>507</v>
      </c>
      <c r="C1309" s="42"/>
      <c r="E1309" s="45" t="n">
        <f aca="false">SUM(E1306:E1307)</f>
        <v>4.6495</v>
      </c>
    </row>
    <row r="1310" customFormat="false" ht="11.25" hidden="false" customHeight="false" outlineLevel="0" collapsed="false">
      <c r="A1310" s="88"/>
      <c r="B1310" s="88" t="s">
        <v>508</v>
      </c>
      <c r="C1310" s="42"/>
      <c r="D1310" s="82" t="n">
        <f aca="false">INSUMOS!$C$10</f>
        <v>1.254</v>
      </c>
      <c r="E1310" s="45" t="n">
        <f aca="false">D1310*E1309</f>
        <v>5.830473</v>
      </c>
    </row>
    <row r="1311" customFormat="false" ht="11.25" hidden="false" customHeight="false" outlineLevel="0" collapsed="false">
      <c r="A1311" s="50"/>
      <c r="B1311" s="81" t="s">
        <v>509</v>
      </c>
      <c r="C1311" s="71"/>
      <c r="D1311" s="56"/>
      <c r="E1311" s="56" t="n">
        <f aca="false">SUM(E1308:E1310)</f>
        <v>391.087173</v>
      </c>
    </row>
    <row r="1312" customFormat="false" ht="11.25" hidden="false" customHeight="false" outlineLevel="0" collapsed="false">
      <c r="A1312" s="50"/>
      <c r="B1312" s="50" t="s">
        <v>8</v>
      </c>
      <c r="C1312" s="42"/>
      <c r="D1312" s="82" t="n">
        <f aca="false">INSUMOS!$C$11</f>
        <v>0.23</v>
      </c>
      <c r="E1312" s="45" t="n">
        <f aca="false">D1312*E1311</f>
        <v>89.95004979</v>
      </c>
    </row>
    <row r="1313" customFormat="false" ht="11.25" hidden="false" customHeight="false" outlineLevel="0" collapsed="false">
      <c r="A1313" s="50"/>
      <c r="B1313" s="83" t="s">
        <v>510</v>
      </c>
      <c r="C1313" s="71"/>
      <c r="D1313" s="56"/>
      <c r="E1313" s="56" t="n">
        <f aca="false">ROUND(SUM(E1311:E1312),2)</f>
        <v>481.04</v>
      </c>
    </row>
    <row r="1314" customFormat="false" ht="11.25" hidden="false" customHeight="false" outlineLevel="0" collapsed="false">
      <c r="A1314" s="50"/>
      <c r="B1314" s="83"/>
      <c r="C1314" s="71"/>
      <c r="D1314" s="56"/>
      <c r="E1314" s="56"/>
    </row>
    <row r="1315" customFormat="false" ht="11.25" hidden="false" customHeight="false" outlineLevel="0" collapsed="false">
      <c r="A1315" s="50"/>
      <c r="B1315" s="83"/>
      <c r="C1315" s="71"/>
      <c r="D1315" s="56"/>
      <c r="E1315" s="56"/>
    </row>
    <row r="1316" customFormat="false" ht="11.25" hidden="false" customHeight="false" outlineLevel="0" collapsed="false">
      <c r="A1316" s="72" t="s">
        <v>719</v>
      </c>
      <c r="B1316" s="89"/>
      <c r="C1316" s="74"/>
      <c r="D1316" s="94"/>
      <c r="E1316" s="92" t="s">
        <v>689</v>
      </c>
    </row>
    <row r="1317" customFormat="false" ht="11.25" hidden="false" customHeight="false" outlineLevel="0" collapsed="false">
      <c r="A1317" s="77" t="s">
        <v>720</v>
      </c>
      <c r="B1317" s="78" t="s">
        <v>660</v>
      </c>
      <c r="C1317" s="95" t="n">
        <v>0.000825</v>
      </c>
      <c r="D1317" s="80" t="n">
        <f aca="false">INSUMOS!$C$74</f>
        <v>1330</v>
      </c>
      <c r="E1317" s="80" t="n">
        <f aca="false">C1317*D1317</f>
        <v>1.09725</v>
      </c>
    </row>
    <row r="1318" customFormat="false" ht="11.25" hidden="false" customHeight="false" outlineLevel="0" collapsed="false">
      <c r="A1318" s="77" t="s">
        <v>721</v>
      </c>
      <c r="B1318" s="78" t="s">
        <v>14</v>
      </c>
      <c r="C1318" s="95" t="n">
        <v>0.25</v>
      </c>
      <c r="D1318" s="80" t="n">
        <f aca="false">INSUMOS!$C$108</f>
        <v>3</v>
      </c>
      <c r="E1318" s="80" t="n">
        <f aca="false">C1318*D1318</f>
        <v>0.75</v>
      </c>
    </row>
    <row r="1319" customFormat="false" ht="11.25" hidden="false" customHeight="false" outlineLevel="0" collapsed="false">
      <c r="A1319" s="77" t="s">
        <v>526</v>
      </c>
      <c r="B1319" s="78" t="s">
        <v>376</v>
      </c>
      <c r="C1319" s="95" t="n">
        <v>0.06</v>
      </c>
      <c r="D1319" s="80" t="n">
        <f aca="false">INSUMOS!$C$9</f>
        <v>2.43</v>
      </c>
      <c r="E1319" s="80" t="n">
        <f aca="false">C1319*D1319</f>
        <v>0.1458</v>
      </c>
    </row>
    <row r="1320" customFormat="false" ht="11.25" hidden="false" customHeight="false" outlineLevel="0" collapsed="false">
      <c r="A1320" s="77" t="s">
        <v>532</v>
      </c>
      <c r="B1320" s="78" t="s">
        <v>376</v>
      </c>
      <c r="C1320" s="95" t="n">
        <v>0.18</v>
      </c>
      <c r="D1320" s="80" t="n">
        <f aca="false">INSUMOS!$C$8</f>
        <v>1.93</v>
      </c>
      <c r="E1320" s="80" t="n">
        <f aca="false">C1320*D1320</f>
        <v>0.3474</v>
      </c>
    </row>
    <row r="1321" customFormat="false" ht="11.25" hidden="false" customHeight="false" outlineLevel="0" collapsed="false">
      <c r="A1321" s="50"/>
      <c r="B1321" s="50" t="s">
        <v>502</v>
      </c>
      <c r="C1321" s="42"/>
      <c r="E1321" s="45" t="n">
        <f aca="false">SUM(E1317:E1318)</f>
        <v>1.84725</v>
      </c>
    </row>
    <row r="1322" customFormat="false" ht="11.25" hidden="false" customHeight="false" outlineLevel="0" collapsed="false">
      <c r="A1322" s="50"/>
      <c r="B1322" s="50" t="s">
        <v>507</v>
      </c>
      <c r="C1322" s="42"/>
      <c r="E1322" s="45" t="n">
        <f aca="false">SUM(E1319:E1320)</f>
        <v>0.4932</v>
      </c>
    </row>
    <row r="1323" customFormat="false" ht="11.25" hidden="false" customHeight="false" outlineLevel="0" collapsed="false">
      <c r="A1323" s="50"/>
      <c r="B1323" s="88" t="s">
        <v>508</v>
      </c>
      <c r="C1323" s="42"/>
      <c r="D1323" s="82" t="n">
        <f aca="false">INSUMOS!$C$10</f>
        <v>1.254</v>
      </c>
      <c r="E1323" s="45" t="n">
        <f aca="false">D1323*E1322</f>
        <v>0.6184728</v>
      </c>
    </row>
    <row r="1324" customFormat="false" ht="11.25" hidden="false" customHeight="false" outlineLevel="0" collapsed="false">
      <c r="A1324" s="88"/>
      <c r="B1324" s="81" t="s">
        <v>509</v>
      </c>
      <c r="C1324" s="71"/>
      <c r="D1324" s="56"/>
      <c r="E1324" s="56" t="n">
        <f aca="false">SUM(E1321:E1323)</f>
        <v>2.9589228</v>
      </c>
    </row>
    <row r="1325" customFormat="false" ht="11.25" hidden="false" customHeight="false" outlineLevel="0" collapsed="false">
      <c r="A1325" s="50"/>
      <c r="B1325" s="50" t="s">
        <v>8</v>
      </c>
      <c r="C1325" s="42"/>
      <c r="D1325" s="82" t="n">
        <f aca="false">INSUMOS!$C$11</f>
        <v>0.23</v>
      </c>
      <c r="E1325" s="45" t="n">
        <f aca="false">D1325*E1324</f>
        <v>0.680552244</v>
      </c>
    </row>
    <row r="1326" customFormat="false" ht="11.25" hidden="false" customHeight="false" outlineLevel="0" collapsed="false">
      <c r="A1326" s="50"/>
      <c r="B1326" s="83" t="s">
        <v>510</v>
      </c>
      <c r="C1326" s="71"/>
      <c r="D1326" s="56"/>
      <c r="E1326" s="56" t="n">
        <f aca="false">ROUND(SUM(E1324:E1325),2)</f>
        <v>3.64</v>
      </c>
    </row>
    <row r="1327" customFormat="false" ht="11.25" hidden="false" customHeight="false" outlineLevel="0" collapsed="false">
      <c r="A1327" s="50"/>
      <c r="B1327" s="83"/>
      <c r="C1327" s="71"/>
      <c r="D1327" s="56"/>
      <c r="E1327" s="56"/>
    </row>
    <row r="1328" customFormat="false" ht="11.25" hidden="false" customHeight="false" outlineLevel="0" collapsed="false">
      <c r="A1328" s="50"/>
      <c r="B1328" s="83"/>
      <c r="C1328" s="71"/>
      <c r="D1328" s="56"/>
      <c r="E1328" s="56"/>
    </row>
    <row r="1329" customFormat="false" ht="11.25" hidden="false" customHeight="false" outlineLevel="0" collapsed="false">
      <c r="A1329" s="110" t="s">
        <v>722</v>
      </c>
      <c r="B1329" s="111"/>
      <c r="C1329" s="112"/>
      <c r="D1329" s="104"/>
      <c r="E1329" s="104"/>
    </row>
    <row r="1330" customFormat="false" ht="11.25" hidden="false" customHeight="false" outlineLevel="0" collapsed="false">
      <c r="A1330" s="72" t="s">
        <v>723</v>
      </c>
      <c r="B1330" s="89"/>
      <c r="C1330" s="74"/>
      <c r="D1330" s="94"/>
      <c r="E1330" s="92" t="s">
        <v>501</v>
      </c>
    </row>
    <row r="1331" customFormat="false" ht="11.25" hidden="false" customHeight="false" outlineLevel="0" collapsed="false">
      <c r="A1331" s="77" t="s">
        <v>724</v>
      </c>
      <c r="B1331" s="78" t="s">
        <v>27</v>
      </c>
      <c r="C1331" s="95" t="n">
        <v>0.017</v>
      </c>
      <c r="D1331" s="80" t="n">
        <f aca="false">INSUMOS!$C$74</f>
        <v>1330</v>
      </c>
      <c r="E1331" s="80" t="n">
        <f aca="false">C1331*D1331</f>
        <v>22.61</v>
      </c>
    </row>
    <row r="1332" customFormat="false" ht="11.25" hidden="false" customHeight="false" outlineLevel="0" collapsed="false">
      <c r="A1332" s="77" t="s">
        <v>632</v>
      </c>
      <c r="B1332" s="78" t="s">
        <v>14</v>
      </c>
      <c r="C1332" s="95" t="n">
        <v>0.01</v>
      </c>
      <c r="D1332" s="80" t="n">
        <f aca="false">INSUMOS!$C$105</f>
        <v>3</v>
      </c>
      <c r="E1332" s="80" t="n">
        <f aca="false">C1332*D1332</f>
        <v>0.03</v>
      </c>
    </row>
    <row r="1333" customFormat="false" ht="11.25" hidden="false" customHeight="false" outlineLevel="0" collapsed="false">
      <c r="A1333" s="77" t="s">
        <v>526</v>
      </c>
      <c r="B1333" s="78" t="s">
        <v>376</v>
      </c>
      <c r="C1333" s="95" t="n">
        <v>1</v>
      </c>
      <c r="D1333" s="80" t="n">
        <f aca="false">INSUMOS!$C$9</f>
        <v>2.43</v>
      </c>
      <c r="E1333" s="80" t="n">
        <f aca="false">C1333*D1333</f>
        <v>2.43</v>
      </c>
    </row>
    <row r="1334" customFormat="false" ht="11.25" hidden="false" customHeight="false" outlineLevel="0" collapsed="false">
      <c r="A1334" s="77" t="s">
        <v>532</v>
      </c>
      <c r="B1334" s="78" t="s">
        <v>376</v>
      </c>
      <c r="C1334" s="95" t="n">
        <v>1</v>
      </c>
      <c r="D1334" s="80" t="n">
        <f aca="false">INSUMOS!$C$8</f>
        <v>1.93</v>
      </c>
      <c r="E1334" s="80" t="n">
        <f aca="false">C1334*D1334</f>
        <v>1.93</v>
      </c>
    </row>
    <row r="1335" customFormat="false" ht="11.25" hidden="false" customHeight="false" outlineLevel="0" collapsed="false">
      <c r="A1335" s="50"/>
      <c r="B1335" s="50" t="s">
        <v>502</v>
      </c>
      <c r="C1335" s="42"/>
      <c r="E1335" s="45" t="n">
        <f aca="false">SUM(E1331:E1332)</f>
        <v>22.64</v>
      </c>
    </row>
    <row r="1336" customFormat="false" ht="11.25" hidden="false" customHeight="false" outlineLevel="0" collapsed="false">
      <c r="A1336" s="50"/>
      <c r="B1336" s="50" t="s">
        <v>507</v>
      </c>
      <c r="C1336" s="42"/>
      <c r="E1336" s="45" t="n">
        <f aca="false">SUM(E1333:E1334)</f>
        <v>4.36</v>
      </c>
    </row>
    <row r="1337" customFormat="false" ht="11.25" hidden="false" customHeight="false" outlineLevel="0" collapsed="false">
      <c r="A1337" s="50"/>
      <c r="B1337" s="88" t="s">
        <v>508</v>
      </c>
      <c r="C1337" s="42"/>
      <c r="D1337" s="82" t="n">
        <f aca="false">INSUMOS!$C$10</f>
        <v>1.254</v>
      </c>
      <c r="E1337" s="45" t="n">
        <f aca="false">D1337*E1336</f>
        <v>5.46744</v>
      </c>
    </row>
    <row r="1338" customFormat="false" ht="11.25" hidden="false" customHeight="false" outlineLevel="0" collapsed="false">
      <c r="A1338" s="88"/>
      <c r="B1338" s="81" t="s">
        <v>509</v>
      </c>
      <c r="C1338" s="71"/>
      <c r="D1338" s="56"/>
      <c r="E1338" s="56" t="n">
        <f aca="false">SUM(E1335:E1337)</f>
        <v>32.46744</v>
      </c>
    </row>
    <row r="1339" customFormat="false" ht="11.25" hidden="false" customHeight="false" outlineLevel="0" collapsed="false">
      <c r="A1339" s="50"/>
      <c r="B1339" s="50" t="s">
        <v>8</v>
      </c>
      <c r="C1339" s="42"/>
      <c r="D1339" s="82" t="n">
        <f aca="false">INSUMOS!$C$11</f>
        <v>0.23</v>
      </c>
      <c r="E1339" s="45" t="n">
        <f aca="false">D1339*E1338</f>
        <v>7.4675112</v>
      </c>
    </row>
    <row r="1340" customFormat="false" ht="11.25" hidden="false" customHeight="false" outlineLevel="0" collapsed="false">
      <c r="A1340" s="50"/>
      <c r="B1340" s="83" t="s">
        <v>510</v>
      </c>
      <c r="C1340" s="71"/>
      <c r="D1340" s="56"/>
      <c r="E1340" s="56" t="n">
        <f aca="false">ROUND(SUM(E1338:E1339),2)</f>
        <v>39.93</v>
      </c>
    </row>
    <row r="1341" customFormat="false" ht="11.25" hidden="false" customHeight="false" outlineLevel="0" collapsed="false">
      <c r="A1341" s="50"/>
      <c r="B1341" s="83"/>
      <c r="C1341" s="71"/>
      <c r="D1341" s="56"/>
      <c r="E1341" s="56"/>
    </row>
    <row r="1342" customFormat="false" ht="11.25" hidden="false" customHeight="false" outlineLevel="0" collapsed="false">
      <c r="A1342" s="50"/>
      <c r="B1342" s="83"/>
      <c r="C1342" s="71"/>
      <c r="D1342" s="56"/>
      <c r="E1342" s="56"/>
    </row>
    <row r="1343" customFormat="false" ht="11.25" hidden="false" customHeight="false" outlineLevel="0" collapsed="false">
      <c r="A1343" s="110" t="s">
        <v>725</v>
      </c>
      <c r="B1343" s="111"/>
      <c r="C1343" s="112"/>
      <c r="D1343" s="104"/>
      <c r="E1343" s="104"/>
    </row>
    <row r="1344" customFormat="false" ht="11.25" hidden="false" customHeight="false" outlineLevel="0" collapsed="false">
      <c r="A1344" s="72" t="s">
        <v>726</v>
      </c>
      <c r="B1344" s="89"/>
      <c r="C1344" s="74"/>
      <c r="D1344" s="94"/>
      <c r="E1344" s="92" t="s">
        <v>501</v>
      </c>
    </row>
    <row r="1345" customFormat="false" ht="11.25" hidden="false" customHeight="false" outlineLevel="0" collapsed="false">
      <c r="A1345" s="77" t="s">
        <v>724</v>
      </c>
      <c r="B1345" s="78" t="s">
        <v>27</v>
      </c>
      <c r="C1345" s="95"/>
      <c r="D1345" s="80" t="n">
        <f aca="false">INSUMOS!$C$74</f>
        <v>1330</v>
      </c>
      <c r="E1345" s="80" t="n">
        <f aca="false">C1345*D1345</f>
        <v>0</v>
      </c>
    </row>
    <row r="1346" customFormat="false" ht="11.25" hidden="false" customHeight="false" outlineLevel="0" collapsed="false">
      <c r="A1346" s="77" t="s">
        <v>632</v>
      </c>
      <c r="B1346" s="78" t="s">
        <v>14</v>
      </c>
      <c r="C1346" s="95" t="n">
        <v>0.01</v>
      </c>
      <c r="D1346" s="80" t="n">
        <f aca="false">INSUMOS!$C$105</f>
        <v>3</v>
      </c>
      <c r="E1346" s="80" t="n">
        <f aca="false">C1346*D1346</f>
        <v>0.03</v>
      </c>
    </row>
    <row r="1347" customFormat="false" ht="11.25" hidden="false" customHeight="false" outlineLevel="0" collapsed="false">
      <c r="A1347" s="77" t="s">
        <v>526</v>
      </c>
      <c r="B1347" s="78" t="s">
        <v>376</v>
      </c>
      <c r="C1347" s="95" t="n">
        <v>1</v>
      </c>
      <c r="D1347" s="80" t="n">
        <f aca="false">INSUMOS!$C$9</f>
        <v>2.43</v>
      </c>
      <c r="E1347" s="80" t="n">
        <f aca="false">C1347*D1347</f>
        <v>2.43</v>
      </c>
    </row>
    <row r="1348" customFormat="false" ht="11.25" hidden="false" customHeight="false" outlineLevel="0" collapsed="false">
      <c r="A1348" s="77" t="s">
        <v>532</v>
      </c>
      <c r="B1348" s="78" t="s">
        <v>376</v>
      </c>
      <c r="C1348" s="95" t="n">
        <v>1</v>
      </c>
      <c r="D1348" s="80" t="n">
        <f aca="false">INSUMOS!$C$8</f>
        <v>1.93</v>
      </c>
      <c r="E1348" s="80" t="n">
        <f aca="false">C1348*D1348</f>
        <v>1.93</v>
      </c>
    </row>
    <row r="1349" customFormat="false" ht="11.25" hidden="false" customHeight="false" outlineLevel="0" collapsed="false">
      <c r="A1349" s="50"/>
      <c r="B1349" s="50" t="s">
        <v>502</v>
      </c>
      <c r="C1349" s="42"/>
      <c r="E1349" s="45" t="n">
        <f aca="false">SUM(E1345:E1346)</f>
        <v>0.03</v>
      </c>
    </row>
    <row r="1350" customFormat="false" ht="11.25" hidden="false" customHeight="false" outlineLevel="0" collapsed="false">
      <c r="A1350" s="50"/>
      <c r="B1350" s="50" t="s">
        <v>507</v>
      </c>
      <c r="C1350" s="42"/>
      <c r="E1350" s="45" t="n">
        <f aca="false">SUM(E1347:E1348)</f>
        <v>4.36</v>
      </c>
    </row>
    <row r="1351" customFormat="false" ht="11.25" hidden="false" customHeight="false" outlineLevel="0" collapsed="false">
      <c r="A1351" s="50"/>
      <c r="B1351" s="88" t="s">
        <v>508</v>
      </c>
      <c r="C1351" s="42"/>
      <c r="D1351" s="82" t="n">
        <f aca="false">INSUMOS!$C$10</f>
        <v>1.254</v>
      </c>
      <c r="E1351" s="45" t="n">
        <f aca="false">D1351*E1350</f>
        <v>5.46744</v>
      </c>
    </row>
    <row r="1352" customFormat="false" ht="11.25" hidden="false" customHeight="false" outlineLevel="0" collapsed="false">
      <c r="A1352" s="88"/>
      <c r="B1352" s="81" t="s">
        <v>509</v>
      </c>
      <c r="C1352" s="71"/>
      <c r="D1352" s="56"/>
      <c r="E1352" s="56" t="n">
        <f aca="false">SUM(E1349:E1351)</f>
        <v>9.85744</v>
      </c>
    </row>
    <row r="1353" customFormat="false" ht="11.25" hidden="false" customHeight="false" outlineLevel="0" collapsed="false">
      <c r="A1353" s="50"/>
      <c r="B1353" s="50" t="s">
        <v>8</v>
      </c>
      <c r="C1353" s="42"/>
      <c r="D1353" s="82" t="n">
        <f aca="false">INSUMOS!$C$11</f>
        <v>0.23</v>
      </c>
      <c r="E1353" s="45" t="n">
        <f aca="false">D1353*E1352</f>
        <v>2.2672112</v>
      </c>
    </row>
    <row r="1354" customFormat="false" ht="11.25" hidden="false" customHeight="false" outlineLevel="0" collapsed="false">
      <c r="A1354" s="50"/>
      <c r="B1354" s="83" t="s">
        <v>510</v>
      </c>
      <c r="C1354" s="71"/>
      <c r="D1354" s="56"/>
      <c r="E1354" s="56" t="n">
        <f aca="false">ROUND(SUM(E1352:E1353),2)</f>
        <v>12.12</v>
      </c>
    </row>
    <row r="1355" customFormat="false" ht="11.25" hidden="false" customHeight="false" outlineLevel="0" collapsed="false">
      <c r="A1355" s="50"/>
      <c r="B1355" s="83"/>
      <c r="C1355" s="71"/>
      <c r="D1355" s="56"/>
      <c r="E1355" s="56"/>
    </row>
    <row r="1356" customFormat="false" ht="11.25" hidden="false" customHeight="false" outlineLevel="0" collapsed="false">
      <c r="A1356" s="50"/>
      <c r="B1356" s="83"/>
      <c r="C1356" s="71"/>
      <c r="D1356" s="56"/>
      <c r="E1356" s="56"/>
    </row>
    <row r="1357" customFormat="false" ht="11.25" hidden="false" customHeight="false" outlineLevel="0" collapsed="false">
      <c r="A1357" s="72" t="s">
        <v>727</v>
      </c>
      <c r="B1357" s="89"/>
      <c r="C1357" s="74"/>
      <c r="D1357" s="92"/>
      <c r="E1357" s="92" t="s">
        <v>501</v>
      </c>
    </row>
    <row r="1358" customFormat="false" ht="11.25" hidden="false" customHeight="false" outlineLevel="0" collapsed="false">
      <c r="A1358" s="77" t="s">
        <v>728</v>
      </c>
      <c r="B1358" s="78" t="s">
        <v>27</v>
      </c>
      <c r="C1358" s="95" t="n">
        <v>1</v>
      </c>
      <c r="D1358" s="80" t="n">
        <f aca="false">INSUMOS!$C$115</f>
        <v>20</v>
      </c>
      <c r="E1358" s="80" t="n">
        <f aca="false">C1358*D1358</f>
        <v>20</v>
      </c>
    </row>
    <row r="1359" customFormat="false" ht="11.25" hidden="false" customHeight="false" outlineLevel="0" collapsed="false">
      <c r="A1359" s="77" t="s">
        <v>729</v>
      </c>
      <c r="B1359" s="78" t="s">
        <v>376</v>
      </c>
      <c r="C1359" s="95" t="n">
        <v>1.55</v>
      </c>
      <c r="D1359" s="80" t="n">
        <f aca="false">INSUMOS!$C$9</f>
        <v>2.43</v>
      </c>
      <c r="E1359" s="80" t="n">
        <f aca="false">C1359*D1359</f>
        <v>3.7665</v>
      </c>
    </row>
    <row r="1360" customFormat="false" ht="11.25" hidden="false" customHeight="false" outlineLevel="0" collapsed="false">
      <c r="A1360" s="77" t="s">
        <v>532</v>
      </c>
      <c r="B1360" s="78" t="s">
        <v>376</v>
      </c>
      <c r="C1360" s="95" t="n">
        <v>1.5</v>
      </c>
      <c r="D1360" s="80" t="n">
        <f aca="false">INSUMOS!$C$8</f>
        <v>1.93</v>
      </c>
      <c r="E1360" s="80" t="n">
        <f aca="false">C1360*D1360</f>
        <v>2.895</v>
      </c>
    </row>
    <row r="1361" customFormat="false" ht="11.25" hidden="false" customHeight="false" outlineLevel="0" collapsed="false">
      <c r="A1361" s="50"/>
      <c r="B1361" s="50" t="s">
        <v>502</v>
      </c>
      <c r="C1361" s="42"/>
      <c r="E1361" s="45" t="n">
        <f aca="false">SUM(E1358:E1358)</f>
        <v>20</v>
      </c>
    </row>
    <row r="1362" customFormat="false" ht="11.25" hidden="false" customHeight="false" outlineLevel="0" collapsed="false">
      <c r="A1362" s="50"/>
      <c r="B1362" s="50" t="s">
        <v>507</v>
      </c>
      <c r="C1362" s="42"/>
      <c r="E1362" s="45" t="n">
        <f aca="false">SUM(E1359:E1360)</f>
        <v>6.6615</v>
      </c>
    </row>
    <row r="1363" customFormat="false" ht="11.25" hidden="false" customHeight="false" outlineLevel="0" collapsed="false">
      <c r="A1363" s="50"/>
      <c r="B1363" s="88" t="s">
        <v>508</v>
      </c>
      <c r="C1363" s="42"/>
      <c r="D1363" s="82" t="n">
        <f aca="false">INSUMOS!$C$10</f>
        <v>1.254</v>
      </c>
      <c r="E1363" s="45" t="n">
        <f aca="false">D1363*E1362</f>
        <v>8.353521</v>
      </c>
    </row>
    <row r="1364" customFormat="false" ht="11.25" hidden="false" customHeight="false" outlineLevel="0" collapsed="false">
      <c r="A1364" s="88"/>
      <c r="B1364" s="81" t="s">
        <v>509</v>
      </c>
      <c r="C1364" s="71"/>
      <c r="D1364" s="56"/>
      <c r="E1364" s="56" t="n">
        <f aca="false">SUM(E1361:E1363)</f>
        <v>35.015021</v>
      </c>
    </row>
    <row r="1365" customFormat="false" ht="11.25" hidden="false" customHeight="false" outlineLevel="0" collapsed="false">
      <c r="A1365" s="50"/>
      <c r="B1365" s="50" t="s">
        <v>8</v>
      </c>
      <c r="C1365" s="42"/>
      <c r="D1365" s="82" t="n">
        <f aca="false">INSUMOS!$C$11</f>
        <v>0.23</v>
      </c>
      <c r="E1365" s="45" t="n">
        <f aca="false">D1365*E1364</f>
        <v>8.05345483</v>
      </c>
    </row>
    <row r="1366" customFormat="false" ht="11.25" hidden="false" customHeight="false" outlineLevel="0" collapsed="false">
      <c r="A1366" s="50"/>
      <c r="B1366" s="83" t="s">
        <v>510</v>
      </c>
      <c r="C1366" s="71"/>
      <c r="D1366" s="56"/>
      <c r="E1366" s="56" t="n">
        <f aca="false">ROUND(SUM(E1364:E1365),2)</f>
        <v>43.07</v>
      </c>
    </row>
    <row r="1368" customFormat="false" ht="11.25" hidden="false" customHeight="false" outlineLevel="0" collapsed="false">
      <c r="A1368" s="72" t="s">
        <v>730</v>
      </c>
      <c r="B1368" s="89"/>
      <c r="C1368" s="74"/>
      <c r="D1368" s="94"/>
      <c r="E1368" s="92" t="s">
        <v>501</v>
      </c>
    </row>
    <row r="1369" customFormat="false" ht="11.25" hidden="false" customHeight="false" outlineLevel="0" collapsed="false">
      <c r="A1369" s="77" t="s">
        <v>731</v>
      </c>
      <c r="B1369" s="78" t="s">
        <v>33</v>
      </c>
      <c r="C1369" s="95" t="n">
        <v>1.15</v>
      </c>
      <c r="D1369" s="80" t="n">
        <f aca="false">INSUMOS!$C$132</f>
        <v>11.54</v>
      </c>
      <c r="E1369" s="80" t="n">
        <f aca="false">C1369*D1369</f>
        <v>13.271</v>
      </c>
    </row>
    <row r="1370" customFormat="false" ht="11.25" hidden="false" customHeight="false" outlineLevel="0" collapsed="false">
      <c r="A1370" s="77" t="s">
        <v>732</v>
      </c>
      <c r="B1370" s="78" t="s">
        <v>41</v>
      </c>
      <c r="C1370" s="95" t="n">
        <v>1.42</v>
      </c>
      <c r="D1370" s="80" t="n">
        <f aca="false">INSUMOS!$C$140</f>
        <v>0.8</v>
      </c>
      <c r="E1370" s="80" t="n">
        <f aca="false">C1370*D1370</f>
        <v>1.136</v>
      </c>
    </row>
    <row r="1371" customFormat="false" ht="11.25" hidden="false" customHeight="false" outlineLevel="0" collapsed="false">
      <c r="A1371" s="77" t="s">
        <v>733</v>
      </c>
      <c r="B1371" s="78" t="s">
        <v>41</v>
      </c>
      <c r="C1371" s="95" t="n">
        <v>1.42</v>
      </c>
      <c r="D1371" s="80" t="n">
        <f aca="false">INSUMOS!$C$138</f>
        <v>0.2</v>
      </c>
      <c r="E1371" s="80" t="n">
        <f aca="false">C1371*D1371</f>
        <v>0.284</v>
      </c>
    </row>
    <row r="1372" customFormat="false" ht="11.25" hidden="false" customHeight="false" outlineLevel="0" collapsed="false">
      <c r="A1372" s="77" t="s">
        <v>526</v>
      </c>
      <c r="B1372" s="78" t="s">
        <v>376</v>
      </c>
      <c r="C1372" s="95" t="n">
        <v>0.22</v>
      </c>
      <c r="D1372" s="80" t="n">
        <f aca="false">INSUMOS!$C$9</f>
        <v>2.43</v>
      </c>
      <c r="E1372" s="80" t="n">
        <f aca="false">C1372*D1372</f>
        <v>0.5346</v>
      </c>
    </row>
    <row r="1373" customFormat="false" ht="11.25" hidden="false" customHeight="false" outlineLevel="0" collapsed="false">
      <c r="A1373" s="77" t="s">
        <v>532</v>
      </c>
      <c r="B1373" s="78" t="s">
        <v>376</v>
      </c>
      <c r="C1373" s="95" t="n">
        <v>0.22</v>
      </c>
      <c r="D1373" s="80" t="n">
        <f aca="false">INSUMOS!$C$8</f>
        <v>1.93</v>
      </c>
      <c r="E1373" s="80" t="n">
        <f aca="false">C1373*D1373</f>
        <v>0.4246</v>
      </c>
    </row>
    <row r="1374" customFormat="false" ht="11.25" hidden="false" customHeight="false" outlineLevel="0" collapsed="false">
      <c r="A1374" s="50"/>
      <c r="B1374" s="50" t="s">
        <v>502</v>
      </c>
      <c r="C1374" s="42"/>
      <c r="E1374" s="45" t="n">
        <f aca="false">SUM(E1369:E1371)</f>
        <v>14.691</v>
      </c>
    </row>
    <row r="1375" customFormat="false" ht="11.25" hidden="false" customHeight="false" outlineLevel="0" collapsed="false">
      <c r="A1375" s="50"/>
      <c r="B1375" s="50" t="s">
        <v>507</v>
      </c>
      <c r="C1375" s="42"/>
      <c r="E1375" s="45" t="n">
        <f aca="false">SUM(E1372:E1373)</f>
        <v>0.9592</v>
      </c>
    </row>
    <row r="1376" customFormat="false" ht="11.25" hidden="false" customHeight="false" outlineLevel="0" collapsed="false">
      <c r="A1376" s="88"/>
      <c r="B1376" s="88" t="s">
        <v>508</v>
      </c>
      <c r="C1376" s="42"/>
      <c r="D1376" s="82" t="n">
        <f aca="false">INSUMOS!$C$10</f>
        <v>1.254</v>
      </c>
      <c r="E1376" s="45" t="n">
        <f aca="false">D1376*E1375</f>
        <v>1.2028368</v>
      </c>
    </row>
    <row r="1377" customFormat="false" ht="11.25" hidden="false" customHeight="false" outlineLevel="0" collapsed="false">
      <c r="A1377" s="50"/>
      <c r="B1377" s="81" t="s">
        <v>509</v>
      </c>
      <c r="C1377" s="71"/>
      <c r="D1377" s="56"/>
      <c r="E1377" s="56" t="n">
        <f aca="false">SUM(E1374:E1376)</f>
        <v>16.8530368</v>
      </c>
    </row>
    <row r="1378" customFormat="false" ht="11.25" hidden="false" customHeight="false" outlineLevel="0" collapsed="false">
      <c r="A1378" s="50"/>
      <c r="B1378" s="50" t="s">
        <v>8</v>
      </c>
      <c r="C1378" s="42"/>
      <c r="D1378" s="82" t="n">
        <f aca="false">INSUMOS!$C$11</f>
        <v>0.23</v>
      </c>
      <c r="E1378" s="45" t="n">
        <f aca="false">D1378*E1377</f>
        <v>3.876198464</v>
      </c>
    </row>
    <row r="1379" customFormat="false" ht="11.25" hidden="false" customHeight="false" outlineLevel="0" collapsed="false">
      <c r="B1379" s="83" t="s">
        <v>510</v>
      </c>
      <c r="C1379" s="71"/>
      <c r="D1379" s="56"/>
      <c r="E1379" s="56" t="n">
        <f aca="false">ROUND(SUM(E1377:E1378),2)</f>
        <v>20.73</v>
      </c>
    </row>
    <row r="1380" customFormat="false" ht="11.25" hidden="false" customHeight="false" outlineLevel="0" collapsed="false">
      <c r="B1380" s="83"/>
      <c r="C1380" s="71"/>
      <c r="D1380" s="56"/>
      <c r="E1380" s="56"/>
    </row>
    <row r="1381" customFormat="false" ht="11.25" hidden="false" customHeight="false" outlineLevel="0" collapsed="false">
      <c r="B1381" s="83"/>
      <c r="C1381" s="71"/>
      <c r="D1381" s="56"/>
      <c r="E1381" s="56"/>
    </row>
    <row r="1382" customFormat="false" ht="11.25" hidden="false" customHeight="false" outlineLevel="0" collapsed="false">
      <c r="A1382" s="72" t="s">
        <v>734</v>
      </c>
      <c r="B1382" s="89"/>
      <c r="C1382" s="74"/>
      <c r="D1382" s="94"/>
      <c r="E1382" s="92" t="s">
        <v>501</v>
      </c>
    </row>
    <row r="1383" customFormat="false" ht="11.25" hidden="false" customHeight="false" outlineLevel="0" collapsed="false">
      <c r="A1383" s="77" t="s">
        <v>731</v>
      </c>
      <c r="B1383" s="78" t="s">
        <v>33</v>
      </c>
      <c r="C1383" s="95"/>
      <c r="D1383" s="80" t="n">
        <f aca="false">INSUMOS!$C$132</f>
        <v>11.54</v>
      </c>
      <c r="E1383" s="80" t="n">
        <f aca="false">C1383*D1383</f>
        <v>0</v>
      </c>
    </row>
    <row r="1384" customFormat="false" ht="11.25" hidden="false" customHeight="false" outlineLevel="0" collapsed="false">
      <c r="A1384" s="77" t="s">
        <v>732</v>
      </c>
      <c r="B1384" s="78" t="s">
        <v>41</v>
      </c>
      <c r="C1384" s="95"/>
      <c r="D1384" s="80" t="n">
        <f aca="false">INSUMOS!$C$140</f>
        <v>0.8</v>
      </c>
      <c r="E1384" s="80" t="n">
        <f aca="false">C1384*D1384</f>
        <v>0</v>
      </c>
    </row>
    <row r="1385" customFormat="false" ht="11.25" hidden="false" customHeight="false" outlineLevel="0" collapsed="false">
      <c r="A1385" s="77" t="s">
        <v>733</v>
      </c>
      <c r="B1385" s="78" t="s">
        <v>41</v>
      </c>
      <c r="C1385" s="95"/>
      <c r="D1385" s="80" t="n">
        <f aca="false">INSUMOS!$C$138</f>
        <v>0.2</v>
      </c>
      <c r="E1385" s="80" t="n">
        <f aca="false">C1385*D1385</f>
        <v>0</v>
      </c>
    </row>
    <row r="1386" customFormat="false" ht="11.25" hidden="false" customHeight="false" outlineLevel="0" collapsed="false">
      <c r="A1386" s="77" t="s">
        <v>526</v>
      </c>
      <c r="B1386" s="78" t="s">
        <v>376</v>
      </c>
      <c r="C1386" s="95" t="n">
        <v>0.22</v>
      </c>
      <c r="D1386" s="80" t="n">
        <f aca="false">INSUMOS!$C$9</f>
        <v>2.43</v>
      </c>
      <c r="E1386" s="80" t="n">
        <f aca="false">C1386*D1386</f>
        <v>0.5346</v>
      </c>
    </row>
    <row r="1387" customFormat="false" ht="11.25" hidden="false" customHeight="false" outlineLevel="0" collapsed="false">
      <c r="A1387" s="77" t="s">
        <v>532</v>
      </c>
      <c r="B1387" s="78" t="s">
        <v>376</v>
      </c>
      <c r="C1387" s="95" t="n">
        <v>0.22</v>
      </c>
      <c r="D1387" s="80" t="n">
        <f aca="false">INSUMOS!$C$8</f>
        <v>1.93</v>
      </c>
      <c r="E1387" s="80" t="n">
        <f aca="false">C1387*D1387</f>
        <v>0.4246</v>
      </c>
    </row>
    <row r="1388" customFormat="false" ht="11.25" hidden="false" customHeight="false" outlineLevel="0" collapsed="false">
      <c r="A1388" s="50"/>
      <c r="B1388" s="50" t="s">
        <v>502</v>
      </c>
      <c r="C1388" s="42"/>
      <c r="E1388" s="45" t="n">
        <f aca="false">SUM(E1383:E1385)</f>
        <v>0</v>
      </c>
    </row>
    <row r="1389" customFormat="false" ht="11.25" hidden="false" customHeight="false" outlineLevel="0" collapsed="false">
      <c r="A1389" s="50"/>
      <c r="B1389" s="50" t="s">
        <v>507</v>
      </c>
      <c r="C1389" s="42"/>
      <c r="E1389" s="45" t="n">
        <f aca="false">SUM(E1386:E1387)</f>
        <v>0.9592</v>
      </c>
    </row>
    <row r="1390" customFormat="false" ht="11.25" hidden="false" customHeight="false" outlineLevel="0" collapsed="false">
      <c r="A1390" s="88"/>
      <c r="B1390" s="88" t="s">
        <v>508</v>
      </c>
      <c r="C1390" s="42"/>
      <c r="D1390" s="82" t="n">
        <f aca="false">INSUMOS!$C$10</f>
        <v>1.254</v>
      </c>
      <c r="E1390" s="45" t="n">
        <f aca="false">D1390*E1389</f>
        <v>1.2028368</v>
      </c>
    </row>
    <row r="1391" customFormat="false" ht="11.25" hidden="false" customHeight="false" outlineLevel="0" collapsed="false">
      <c r="A1391" s="50"/>
      <c r="B1391" s="81" t="s">
        <v>509</v>
      </c>
      <c r="C1391" s="71"/>
      <c r="D1391" s="56"/>
      <c r="E1391" s="56" t="n">
        <f aca="false">SUM(E1388:E1390)</f>
        <v>2.1620368</v>
      </c>
    </row>
    <row r="1392" customFormat="false" ht="11.25" hidden="false" customHeight="false" outlineLevel="0" collapsed="false">
      <c r="A1392" s="50"/>
      <c r="B1392" s="50" t="s">
        <v>8</v>
      </c>
      <c r="C1392" s="42"/>
      <c r="D1392" s="82" t="n">
        <f aca="false">INSUMOS!$C$11</f>
        <v>0.23</v>
      </c>
      <c r="E1392" s="45" t="n">
        <f aca="false">D1392*E1391</f>
        <v>0.497268464</v>
      </c>
    </row>
    <row r="1393" customFormat="false" ht="11.25" hidden="false" customHeight="false" outlineLevel="0" collapsed="false">
      <c r="B1393" s="83" t="s">
        <v>510</v>
      </c>
      <c r="C1393" s="71"/>
      <c r="D1393" s="56"/>
      <c r="E1393" s="56" t="n">
        <f aca="false">ROUND(SUM(E1391:E1392),2)</f>
        <v>2.66</v>
      </c>
    </row>
    <row r="1394" customFormat="false" ht="11.25" hidden="false" customHeight="false" outlineLevel="0" collapsed="false">
      <c r="B1394" s="83"/>
      <c r="C1394" s="71"/>
      <c r="D1394" s="56"/>
      <c r="E1394" s="56"/>
    </row>
    <row r="1395" customFormat="false" ht="11.25" hidden="false" customHeight="false" outlineLevel="0" collapsed="false">
      <c r="B1395" s="83"/>
      <c r="C1395" s="71"/>
      <c r="D1395" s="56"/>
      <c r="E1395" s="56"/>
    </row>
    <row r="1396" customFormat="false" ht="11.25" hidden="false" customHeight="false" outlineLevel="0" collapsed="false">
      <c r="A1396" s="72" t="s">
        <v>735</v>
      </c>
      <c r="B1396" s="89"/>
      <c r="C1396" s="74"/>
      <c r="D1396" s="94"/>
      <c r="E1396" s="92" t="s">
        <v>501</v>
      </c>
    </row>
    <row r="1397" customFormat="false" ht="11.25" hidden="false" customHeight="false" outlineLevel="0" collapsed="false">
      <c r="A1397" s="77" t="s">
        <v>736</v>
      </c>
      <c r="B1397" s="78" t="s">
        <v>33</v>
      </c>
      <c r="C1397" s="95" t="n">
        <v>1.15</v>
      </c>
      <c r="D1397" s="80" t="n">
        <f aca="false">INSUMOS!$C$133</f>
        <v>34.3</v>
      </c>
      <c r="E1397" s="80" t="n">
        <f aca="false">C1397*D1397</f>
        <v>39.445</v>
      </c>
    </row>
    <row r="1398" customFormat="false" ht="11.25" hidden="false" customHeight="false" outlineLevel="0" collapsed="false">
      <c r="A1398" s="77" t="s">
        <v>732</v>
      </c>
      <c r="B1398" s="78" t="s">
        <v>41</v>
      </c>
      <c r="C1398" s="95" t="n">
        <v>1.42</v>
      </c>
      <c r="D1398" s="80" t="n">
        <f aca="false">INSUMOS!$C$140</f>
        <v>0.8</v>
      </c>
      <c r="E1398" s="80" t="n">
        <f aca="false">C1398*D1398</f>
        <v>1.136</v>
      </c>
    </row>
    <row r="1399" s="71" customFormat="true" ht="11.25" hidden="false" customHeight="false" outlineLevel="0" collapsed="false">
      <c r="A1399" s="77" t="s">
        <v>733</v>
      </c>
      <c r="B1399" s="78" t="s">
        <v>41</v>
      </c>
      <c r="C1399" s="95" t="n">
        <v>1.42</v>
      </c>
      <c r="D1399" s="80" t="n">
        <f aca="false">INSUMOS!$C$138</f>
        <v>0.2</v>
      </c>
      <c r="E1399" s="80" t="n">
        <f aca="false">C1399*D1399</f>
        <v>0.284</v>
      </c>
    </row>
    <row r="1400" customFormat="false" ht="11.25" hidden="false" customHeight="false" outlineLevel="0" collapsed="false">
      <c r="A1400" s="77" t="s">
        <v>526</v>
      </c>
      <c r="B1400" s="78" t="s">
        <v>376</v>
      </c>
      <c r="C1400" s="95" t="n">
        <v>0.22</v>
      </c>
      <c r="D1400" s="80" t="n">
        <f aca="false">INSUMOS!$C$9</f>
        <v>2.43</v>
      </c>
      <c r="E1400" s="80" t="n">
        <f aca="false">C1400*D1400</f>
        <v>0.5346</v>
      </c>
    </row>
    <row r="1401" customFormat="false" ht="11.25" hidden="false" customHeight="false" outlineLevel="0" collapsed="false">
      <c r="A1401" s="77" t="s">
        <v>532</v>
      </c>
      <c r="B1401" s="78" t="s">
        <v>376</v>
      </c>
      <c r="C1401" s="95" t="n">
        <v>0.22</v>
      </c>
      <c r="D1401" s="80" t="n">
        <f aca="false">INSUMOS!$C$8</f>
        <v>1.93</v>
      </c>
      <c r="E1401" s="80" t="n">
        <f aca="false">C1401*D1401</f>
        <v>0.4246</v>
      </c>
    </row>
    <row r="1402" customFormat="false" ht="11.25" hidden="false" customHeight="false" outlineLevel="0" collapsed="false">
      <c r="A1402" s="50"/>
      <c r="B1402" s="50" t="s">
        <v>502</v>
      </c>
      <c r="C1402" s="42"/>
      <c r="E1402" s="45" t="n">
        <f aca="false">SUM(E1397:E1399)</f>
        <v>40.865</v>
      </c>
    </row>
    <row r="1403" customFormat="false" ht="11.25" hidden="false" customHeight="false" outlineLevel="0" collapsed="false">
      <c r="A1403" s="50"/>
      <c r="B1403" s="50" t="s">
        <v>507</v>
      </c>
      <c r="C1403" s="42"/>
      <c r="E1403" s="45" t="n">
        <f aca="false">SUM(E1400:E1401)</f>
        <v>0.9592</v>
      </c>
    </row>
    <row r="1404" customFormat="false" ht="11.25" hidden="false" customHeight="false" outlineLevel="0" collapsed="false">
      <c r="A1404" s="88"/>
      <c r="B1404" s="88" t="s">
        <v>508</v>
      </c>
      <c r="C1404" s="42"/>
      <c r="D1404" s="82" t="n">
        <f aca="false">INSUMOS!$C$10</f>
        <v>1.254</v>
      </c>
      <c r="E1404" s="45" t="n">
        <f aca="false">D1404*E1403</f>
        <v>1.2028368</v>
      </c>
    </row>
    <row r="1405" customFormat="false" ht="11.25" hidden="false" customHeight="false" outlineLevel="0" collapsed="false">
      <c r="A1405" s="50"/>
      <c r="B1405" s="81" t="s">
        <v>509</v>
      </c>
      <c r="C1405" s="71"/>
      <c r="D1405" s="56"/>
      <c r="E1405" s="56" t="n">
        <f aca="false">SUM(E1402:E1404)</f>
        <v>43.0270368</v>
      </c>
    </row>
    <row r="1406" customFormat="false" ht="11.25" hidden="false" customHeight="false" outlineLevel="0" collapsed="false">
      <c r="A1406" s="50"/>
      <c r="B1406" s="50" t="s">
        <v>8</v>
      </c>
      <c r="C1406" s="42"/>
      <c r="D1406" s="82" t="n">
        <f aca="false">INSUMOS!$C$11</f>
        <v>0.23</v>
      </c>
      <c r="E1406" s="45" t="n">
        <f aca="false">D1406*E1405</f>
        <v>9.896218464</v>
      </c>
    </row>
    <row r="1407" customFormat="false" ht="11.25" hidden="false" customHeight="false" outlineLevel="0" collapsed="false">
      <c r="B1407" s="83" t="s">
        <v>510</v>
      </c>
      <c r="C1407" s="71"/>
      <c r="D1407" s="56"/>
      <c r="E1407" s="56" t="n">
        <f aca="false">ROUND(SUM(E1405:E1406),2)</f>
        <v>52.92</v>
      </c>
    </row>
    <row r="1408" customFormat="false" ht="11.25" hidden="false" customHeight="false" outlineLevel="0" collapsed="false">
      <c r="B1408" s="83"/>
      <c r="C1408" s="71"/>
      <c r="D1408" s="56"/>
      <c r="E1408" s="56"/>
    </row>
    <row r="1409" customFormat="false" ht="11.25" hidden="false" customHeight="false" outlineLevel="0" collapsed="false">
      <c r="A1409" s="72" t="s">
        <v>737</v>
      </c>
      <c r="B1409" s="89"/>
      <c r="C1409" s="74"/>
      <c r="D1409" s="94"/>
      <c r="E1409" s="92" t="s">
        <v>501</v>
      </c>
    </row>
    <row r="1410" customFormat="false" ht="11.25" hidden="false" customHeight="false" outlineLevel="0" collapsed="false">
      <c r="A1410" s="77" t="s">
        <v>738</v>
      </c>
      <c r="B1410" s="78" t="s">
        <v>33</v>
      </c>
      <c r="C1410" s="95" t="n">
        <v>1.15</v>
      </c>
      <c r="D1410" s="80" t="n">
        <f aca="false">INSUMOS!$C$134</f>
        <v>21</v>
      </c>
      <c r="E1410" s="80" t="n">
        <f aca="false">C1410*D1410</f>
        <v>24.15</v>
      </c>
    </row>
    <row r="1411" s="71" customFormat="true" ht="11.25" hidden="false" customHeight="false" outlineLevel="0" collapsed="false">
      <c r="A1411" s="77" t="s">
        <v>732</v>
      </c>
      <c r="B1411" s="78" t="s">
        <v>41</v>
      </c>
      <c r="C1411" s="95" t="n">
        <v>1.42</v>
      </c>
      <c r="D1411" s="80" t="n">
        <f aca="false">INSUMOS!$C$140</f>
        <v>0.8</v>
      </c>
      <c r="E1411" s="80" t="n">
        <f aca="false">C1411*D1411</f>
        <v>1.136</v>
      </c>
    </row>
    <row r="1412" customFormat="false" ht="11.25" hidden="false" customHeight="false" outlineLevel="0" collapsed="false">
      <c r="A1412" s="77" t="s">
        <v>733</v>
      </c>
      <c r="B1412" s="78" t="s">
        <v>41</v>
      </c>
      <c r="C1412" s="95" t="n">
        <v>1.42</v>
      </c>
      <c r="D1412" s="80" t="n">
        <f aca="false">INSUMOS!$C$138</f>
        <v>0.2</v>
      </c>
      <c r="E1412" s="80" t="n">
        <f aca="false">C1412*D1412</f>
        <v>0.284</v>
      </c>
    </row>
    <row r="1413" customFormat="false" ht="11.25" hidden="false" customHeight="false" outlineLevel="0" collapsed="false">
      <c r="A1413" s="77" t="s">
        <v>526</v>
      </c>
      <c r="B1413" s="78" t="s">
        <v>376</v>
      </c>
      <c r="C1413" s="95" t="n">
        <v>0.22</v>
      </c>
      <c r="D1413" s="80" t="n">
        <f aca="false">INSUMOS!$C$9</f>
        <v>2.43</v>
      </c>
      <c r="E1413" s="80" t="n">
        <f aca="false">C1413*D1413</f>
        <v>0.5346</v>
      </c>
    </row>
    <row r="1414" customFormat="false" ht="11.25" hidden="false" customHeight="false" outlineLevel="0" collapsed="false">
      <c r="A1414" s="77" t="s">
        <v>532</v>
      </c>
      <c r="B1414" s="78" t="s">
        <v>376</v>
      </c>
      <c r="C1414" s="95" t="n">
        <v>0.22</v>
      </c>
      <c r="D1414" s="80" t="n">
        <f aca="false">INSUMOS!$C$8</f>
        <v>1.93</v>
      </c>
      <c r="E1414" s="80" t="n">
        <f aca="false">C1414*D1414</f>
        <v>0.4246</v>
      </c>
    </row>
    <row r="1415" customFormat="false" ht="11.25" hidden="false" customHeight="false" outlineLevel="0" collapsed="false">
      <c r="A1415" s="50"/>
      <c r="B1415" s="50" t="s">
        <v>502</v>
      </c>
      <c r="C1415" s="42"/>
      <c r="E1415" s="45" t="n">
        <f aca="false">SUM(E1410:E1412)</f>
        <v>25.57</v>
      </c>
    </row>
    <row r="1416" customFormat="false" ht="11.25" hidden="false" customHeight="false" outlineLevel="0" collapsed="false">
      <c r="A1416" s="50"/>
      <c r="B1416" s="50" t="s">
        <v>507</v>
      </c>
      <c r="C1416" s="42"/>
      <c r="E1416" s="45" t="n">
        <f aca="false">SUM(E1413:E1414)</f>
        <v>0.9592</v>
      </c>
    </row>
    <row r="1417" customFormat="false" ht="11.25" hidden="false" customHeight="false" outlineLevel="0" collapsed="false">
      <c r="A1417" s="88"/>
      <c r="B1417" s="88" t="s">
        <v>508</v>
      </c>
      <c r="C1417" s="42"/>
      <c r="D1417" s="82" t="n">
        <f aca="false">INSUMOS!$C$10</f>
        <v>1.254</v>
      </c>
      <c r="E1417" s="45" t="n">
        <f aca="false">D1417*E1416</f>
        <v>1.2028368</v>
      </c>
    </row>
    <row r="1418" customFormat="false" ht="11.25" hidden="false" customHeight="false" outlineLevel="0" collapsed="false">
      <c r="A1418" s="50"/>
      <c r="B1418" s="81" t="s">
        <v>509</v>
      </c>
      <c r="C1418" s="71"/>
      <c r="D1418" s="56"/>
      <c r="E1418" s="56" t="n">
        <f aca="false">SUM(E1415:E1417)</f>
        <v>27.7320368</v>
      </c>
    </row>
    <row r="1419" customFormat="false" ht="11.25" hidden="false" customHeight="false" outlineLevel="0" collapsed="false">
      <c r="A1419" s="50"/>
      <c r="B1419" s="50" t="s">
        <v>8</v>
      </c>
      <c r="C1419" s="42"/>
      <c r="D1419" s="82" t="n">
        <f aca="false">INSUMOS!$C$11</f>
        <v>0.23</v>
      </c>
      <c r="E1419" s="45" t="n">
        <f aca="false">D1419*E1418</f>
        <v>6.378368464</v>
      </c>
    </row>
    <row r="1420" customFormat="false" ht="11.25" hidden="false" customHeight="false" outlineLevel="0" collapsed="false">
      <c r="B1420" s="83" t="s">
        <v>510</v>
      </c>
      <c r="C1420" s="71"/>
      <c r="D1420" s="56"/>
      <c r="E1420" s="56" t="n">
        <f aca="false">ROUND(SUM(E1418:E1419),2)</f>
        <v>34.11</v>
      </c>
    </row>
    <row r="1421" customFormat="false" ht="11.25" hidden="false" customHeight="false" outlineLevel="0" collapsed="false">
      <c r="B1421" s="83"/>
      <c r="C1421" s="71"/>
      <c r="D1421" s="56"/>
      <c r="E1421" s="56"/>
    </row>
    <row r="1422" customFormat="false" ht="11.25" hidden="false" customHeight="false" outlineLevel="0" collapsed="false">
      <c r="A1422" s="72" t="s">
        <v>739</v>
      </c>
      <c r="B1422" s="89"/>
      <c r="C1422" s="74"/>
      <c r="D1422" s="94"/>
      <c r="E1422" s="92" t="s">
        <v>501</v>
      </c>
    </row>
    <row r="1423" customFormat="false" ht="11.25" hidden="false" customHeight="false" outlineLevel="0" collapsed="false">
      <c r="A1423" s="77" t="s">
        <v>740</v>
      </c>
      <c r="B1423" s="78" t="s">
        <v>45</v>
      </c>
      <c r="C1423" s="95" t="n">
        <v>2</v>
      </c>
      <c r="D1423" s="80" t="n">
        <f aca="false">INSUMOS!$C$73</f>
        <v>1.98</v>
      </c>
      <c r="E1423" s="80" t="n">
        <f aca="false">C1423*D1423</f>
        <v>3.96</v>
      </c>
    </row>
    <row r="1424" s="71" customFormat="true" ht="11.25" hidden="false" customHeight="false" outlineLevel="0" collapsed="false">
      <c r="A1424" s="77" t="s">
        <v>741</v>
      </c>
      <c r="B1424" s="78" t="s">
        <v>45</v>
      </c>
      <c r="C1424" s="95" t="n">
        <v>3.33</v>
      </c>
      <c r="D1424" s="80" t="n">
        <f aca="false">INSUMOS!$C$72</f>
        <v>0.8</v>
      </c>
      <c r="E1424" s="80" t="n">
        <f aca="false">C1424*D1424</f>
        <v>2.664</v>
      </c>
    </row>
    <row r="1425" customFormat="false" ht="11.25" hidden="false" customHeight="false" outlineLevel="0" collapsed="false">
      <c r="A1425" s="77" t="s">
        <v>103</v>
      </c>
      <c r="B1425" s="78" t="s">
        <v>14</v>
      </c>
      <c r="C1425" s="95" t="n">
        <v>0.205</v>
      </c>
      <c r="D1425" s="80" t="n">
        <f aca="false">INSUMOS!$C$106</f>
        <v>3</v>
      </c>
      <c r="E1425" s="80" t="n">
        <f aca="false">C1425*D1425</f>
        <v>0.615</v>
      </c>
    </row>
    <row r="1426" customFormat="false" ht="11.25" hidden="false" customHeight="false" outlineLevel="0" collapsed="false">
      <c r="A1426" s="77" t="s">
        <v>742</v>
      </c>
      <c r="B1426" s="78" t="s">
        <v>45</v>
      </c>
      <c r="C1426" s="95" t="n">
        <v>0.46</v>
      </c>
      <c r="D1426" s="80" t="n">
        <f aca="false">INSUMOS!$C$69</f>
        <v>12.92</v>
      </c>
      <c r="E1426" s="80" t="n">
        <f aca="false">C1426*D1426</f>
        <v>5.9432</v>
      </c>
    </row>
    <row r="1427" customFormat="false" ht="11.25" hidden="false" customHeight="false" outlineLevel="0" collapsed="false">
      <c r="A1427" s="77" t="s">
        <v>743</v>
      </c>
      <c r="B1427" s="78" t="s">
        <v>45</v>
      </c>
      <c r="C1427" s="95" t="n">
        <v>1.22</v>
      </c>
      <c r="D1427" s="80" t="n">
        <f aca="false">INSUMOS!$C$68</f>
        <v>10.36</v>
      </c>
      <c r="E1427" s="80" t="n">
        <f aca="false">C1427*D1427</f>
        <v>12.6392</v>
      </c>
    </row>
    <row r="1428" customFormat="false" ht="11.25" hidden="false" customHeight="false" outlineLevel="0" collapsed="false">
      <c r="A1428" s="77" t="s">
        <v>744</v>
      </c>
      <c r="B1428" s="78" t="s">
        <v>14</v>
      </c>
      <c r="C1428" s="95" t="n">
        <v>0.02</v>
      </c>
      <c r="D1428" s="80" t="n">
        <f aca="false">INSUMOS!$C$411</f>
        <v>0.25</v>
      </c>
      <c r="E1428" s="80" t="n">
        <f aca="false">C1428*D1428</f>
        <v>0.005</v>
      </c>
    </row>
    <row r="1429" customFormat="false" ht="11.25" hidden="false" customHeight="false" outlineLevel="0" collapsed="false">
      <c r="A1429" s="77" t="s">
        <v>526</v>
      </c>
      <c r="B1429" s="78" t="s">
        <v>376</v>
      </c>
      <c r="C1429" s="95" t="n">
        <v>1.2</v>
      </c>
      <c r="D1429" s="80" t="n">
        <f aca="false">INSUMOS!$C$9</f>
        <v>2.43</v>
      </c>
      <c r="E1429" s="80" t="n">
        <f aca="false">C1429*D1429</f>
        <v>2.916</v>
      </c>
    </row>
    <row r="1430" customFormat="false" ht="11.25" hidden="false" customHeight="false" outlineLevel="0" collapsed="false">
      <c r="A1430" s="77" t="s">
        <v>532</v>
      </c>
      <c r="B1430" s="78" t="s">
        <v>376</v>
      </c>
      <c r="C1430" s="95" t="n">
        <v>1.2</v>
      </c>
      <c r="D1430" s="80" t="n">
        <f aca="false">INSUMOS!$C$8</f>
        <v>1.93</v>
      </c>
      <c r="E1430" s="80" t="n">
        <f aca="false">C1430*D1430</f>
        <v>2.316</v>
      </c>
    </row>
    <row r="1431" customFormat="false" ht="11.25" hidden="false" customHeight="false" outlineLevel="0" collapsed="false">
      <c r="A1431" s="50"/>
      <c r="B1431" s="50" t="s">
        <v>502</v>
      </c>
      <c r="C1431" s="42"/>
      <c r="E1431" s="45" t="n">
        <f aca="false">SUM(E1423:E1428)</f>
        <v>25.8264</v>
      </c>
    </row>
    <row r="1432" customFormat="false" ht="11.25" hidden="false" customHeight="false" outlineLevel="0" collapsed="false">
      <c r="A1432" s="50"/>
      <c r="B1432" s="50" t="s">
        <v>507</v>
      </c>
      <c r="C1432" s="42"/>
      <c r="E1432" s="45" t="n">
        <f aca="false">SUM(E1429:E1430)</f>
        <v>5.232</v>
      </c>
    </row>
    <row r="1433" customFormat="false" ht="11.25" hidden="false" customHeight="false" outlineLevel="0" collapsed="false">
      <c r="A1433" s="50"/>
      <c r="B1433" s="88" t="s">
        <v>508</v>
      </c>
      <c r="C1433" s="42"/>
      <c r="D1433" s="82" t="n">
        <f aca="false">INSUMOS!$C$10</f>
        <v>1.254</v>
      </c>
      <c r="E1433" s="45" t="n">
        <f aca="false">D1433*E1432</f>
        <v>6.560928</v>
      </c>
    </row>
    <row r="1434" customFormat="false" ht="11.25" hidden="false" customHeight="false" outlineLevel="0" collapsed="false">
      <c r="A1434" s="88"/>
      <c r="B1434" s="81" t="s">
        <v>509</v>
      </c>
      <c r="C1434" s="71"/>
      <c r="D1434" s="56"/>
      <c r="E1434" s="56" t="n">
        <f aca="false">SUM(E1431:E1433)</f>
        <v>37.619328</v>
      </c>
    </row>
    <row r="1435" customFormat="false" ht="11.25" hidden="false" customHeight="false" outlineLevel="0" collapsed="false">
      <c r="A1435" s="50"/>
      <c r="B1435" s="50" t="s">
        <v>8</v>
      </c>
      <c r="C1435" s="42"/>
      <c r="D1435" s="82" t="n">
        <f aca="false">INSUMOS!$C$11</f>
        <v>0.23</v>
      </c>
      <c r="E1435" s="45" t="n">
        <f aca="false">D1435*E1434</f>
        <v>8.65244544</v>
      </c>
    </row>
    <row r="1436" customFormat="false" ht="11.25" hidden="false" customHeight="false" outlineLevel="0" collapsed="false">
      <c r="A1436" s="50"/>
      <c r="B1436" s="83" t="s">
        <v>510</v>
      </c>
      <c r="C1436" s="71"/>
      <c r="D1436" s="56"/>
      <c r="E1436" s="56" t="n">
        <f aca="false">ROUND(SUM(E1434:E1435),2)</f>
        <v>46.27</v>
      </c>
    </row>
    <row r="1437" customFormat="false" ht="11.25" hidden="false" customHeight="false" outlineLevel="0" collapsed="false">
      <c r="A1437" s="50"/>
      <c r="B1437" s="83"/>
      <c r="C1437" s="71"/>
      <c r="D1437" s="56"/>
      <c r="E1437" s="56"/>
    </row>
    <row r="1438" customFormat="false" ht="11.25" hidden="false" customHeight="false" outlineLevel="0" collapsed="false">
      <c r="A1438" s="72" t="s">
        <v>745</v>
      </c>
      <c r="B1438" s="89"/>
      <c r="C1438" s="74"/>
      <c r="D1438" s="94"/>
      <c r="E1438" s="92" t="s">
        <v>551</v>
      </c>
    </row>
    <row r="1439" customFormat="false" ht="11.25" hidden="false" customHeight="false" outlineLevel="0" collapsed="false">
      <c r="A1439" s="77" t="s">
        <v>103</v>
      </c>
      <c r="B1439" s="78" t="s">
        <v>14</v>
      </c>
      <c r="C1439" s="95" t="n">
        <v>1.8</v>
      </c>
      <c r="D1439" s="80" t="n">
        <f aca="false">INSUMOS!$C$106</f>
        <v>3</v>
      </c>
      <c r="E1439" s="80" t="n">
        <f aca="false">C1439*D1439</f>
        <v>5.4</v>
      </c>
    </row>
    <row r="1440" customFormat="false" ht="11.25" hidden="false" customHeight="false" outlineLevel="0" collapsed="false">
      <c r="A1440" s="77" t="s">
        <v>746</v>
      </c>
      <c r="B1440" s="78" t="s">
        <v>45</v>
      </c>
      <c r="C1440" s="95" t="n">
        <v>12.5</v>
      </c>
      <c r="D1440" s="80" t="n">
        <f aca="false">INSUMOS!C70</f>
        <v>15.3</v>
      </c>
      <c r="E1440" s="80" t="n">
        <f aca="false">C1440*D1440</f>
        <v>191.25</v>
      </c>
    </row>
    <row r="1441" customFormat="false" ht="11.25" hidden="false" customHeight="false" outlineLevel="0" collapsed="false">
      <c r="A1441" s="77" t="s">
        <v>742</v>
      </c>
      <c r="B1441" s="78" t="s">
        <v>45</v>
      </c>
      <c r="C1441" s="95" t="n">
        <v>3</v>
      </c>
      <c r="D1441" s="80" t="n">
        <f aca="false">INSUMOS!C69</f>
        <v>12.92</v>
      </c>
      <c r="E1441" s="80" t="n">
        <f aca="false">C1441*D1441</f>
        <v>38.76</v>
      </c>
    </row>
    <row r="1442" customFormat="false" ht="11.25" hidden="false" customHeight="false" outlineLevel="0" collapsed="false">
      <c r="A1442" s="77" t="s">
        <v>744</v>
      </c>
      <c r="B1442" s="78" t="s">
        <v>14</v>
      </c>
      <c r="C1442" s="95" t="n">
        <v>0.44</v>
      </c>
      <c r="D1442" s="80" t="n">
        <f aca="false">INSUMOS!$C$411</f>
        <v>0.25</v>
      </c>
      <c r="E1442" s="80" t="n">
        <f aca="false">C1442*D1442</f>
        <v>0.11</v>
      </c>
    </row>
    <row r="1443" customFormat="false" ht="11.25" hidden="false" customHeight="false" outlineLevel="0" collapsed="false">
      <c r="A1443" s="77" t="s">
        <v>526</v>
      </c>
      <c r="B1443" s="78" t="s">
        <v>376</v>
      </c>
      <c r="C1443" s="95" t="n">
        <v>25</v>
      </c>
      <c r="D1443" s="80" t="n">
        <f aca="false">INSUMOS!$C$9</f>
        <v>2.43</v>
      </c>
      <c r="E1443" s="80" t="n">
        <f aca="false">C1443*D1443</f>
        <v>60.75</v>
      </c>
    </row>
    <row r="1444" customFormat="false" ht="11.25" hidden="false" customHeight="false" outlineLevel="0" collapsed="false">
      <c r="A1444" s="77" t="s">
        <v>532</v>
      </c>
      <c r="B1444" s="78" t="s">
        <v>376</v>
      </c>
      <c r="C1444" s="95" t="n">
        <v>14</v>
      </c>
      <c r="D1444" s="80" t="n">
        <f aca="false">INSUMOS!$C$8</f>
        <v>1.93</v>
      </c>
      <c r="E1444" s="80" t="n">
        <f aca="false">C1444*D1444</f>
        <v>27.02</v>
      </c>
    </row>
    <row r="1445" customFormat="false" ht="11.25" hidden="false" customHeight="false" outlineLevel="0" collapsed="false">
      <c r="A1445" s="50"/>
      <c r="B1445" s="50" t="s">
        <v>502</v>
      </c>
      <c r="C1445" s="42"/>
      <c r="E1445" s="45" t="n">
        <f aca="false">SUM(E1439:E1442)</f>
        <v>235.52</v>
      </c>
    </row>
    <row r="1446" customFormat="false" ht="11.25" hidden="false" customHeight="false" outlineLevel="0" collapsed="false">
      <c r="A1446" s="50"/>
      <c r="B1446" s="50" t="s">
        <v>507</v>
      </c>
      <c r="C1446" s="42"/>
      <c r="E1446" s="45" t="n">
        <f aca="false">SUM(E1443:E1444)</f>
        <v>87.77</v>
      </c>
    </row>
    <row r="1447" customFormat="false" ht="11.25" hidden="false" customHeight="false" outlineLevel="0" collapsed="false">
      <c r="A1447" s="50"/>
      <c r="B1447" s="88" t="s">
        <v>508</v>
      </c>
      <c r="C1447" s="42"/>
      <c r="D1447" s="82" t="n">
        <f aca="false">INSUMOS!$C$10</f>
        <v>1.254</v>
      </c>
      <c r="E1447" s="45" t="n">
        <f aca="false">D1447*E1446</f>
        <v>110.06358</v>
      </c>
    </row>
    <row r="1448" customFormat="false" ht="11.25" hidden="false" customHeight="false" outlineLevel="0" collapsed="false">
      <c r="A1448" s="88"/>
      <c r="B1448" s="81" t="s">
        <v>509</v>
      </c>
      <c r="C1448" s="71"/>
      <c r="D1448" s="56"/>
      <c r="E1448" s="56" t="n">
        <f aca="false">SUM(E1445:E1447)</f>
        <v>433.35358</v>
      </c>
    </row>
    <row r="1449" customFormat="false" ht="11.25" hidden="false" customHeight="false" outlineLevel="0" collapsed="false">
      <c r="A1449" s="50"/>
      <c r="B1449" s="50" t="s">
        <v>8</v>
      </c>
      <c r="C1449" s="42"/>
      <c r="D1449" s="82" t="n">
        <f aca="false">INSUMOS!$C$11</f>
        <v>0.23</v>
      </c>
      <c r="E1449" s="45" t="n">
        <f aca="false">D1449*E1448</f>
        <v>99.6713234</v>
      </c>
    </row>
    <row r="1450" s="71" customFormat="true" ht="11.25" hidden="false" customHeight="false" outlineLevel="0" collapsed="false">
      <c r="A1450" s="50"/>
      <c r="B1450" s="83" t="s">
        <v>510</v>
      </c>
      <c r="D1450" s="56"/>
      <c r="E1450" s="56" t="n">
        <f aca="false">ROUND(SUM(E1448:E1449),2)</f>
        <v>533.02</v>
      </c>
    </row>
    <row r="1451" customFormat="false" ht="11.25" hidden="false" customHeight="false" outlineLevel="0" collapsed="false">
      <c r="A1451" s="50"/>
      <c r="B1451" s="83"/>
      <c r="C1451" s="71"/>
      <c r="D1451" s="56"/>
      <c r="E1451" s="56"/>
    </row>
    <row r="1452" customFormat="false" ht="11.25" hidden="false" customHeight="false" outlineLevel="0" collapsed="false">
      <c r="A1452" s="72" t="s">
        <v>747</v>
      </c>
      <c r="B1452" s="89"/>
      <c r="C1452" s="74"/>
      <c r="D1452" s="94"/>
      <c r="E1452" s="92" t="s">
        <v>551</v>
      </c>
    </row>
    <row r="1453" customFormat="false" ht="11.25" hidden="false" customHeight="false" outlineLevel="0" collapsed="false">
      <c r="A1453" s="77" t="s">
        <v>103</v>
      </c>
      <c r="B1453" s="78" t="s">
        <v>14</v>
      </c>
      <c r="C1453" s="95" t="n">
        <v>1.8</v>
      </c>
      <c r="D1453" s="80" t="n">
        <f aca="false">INSUMOS!$C$106</f>
        <v>3</v>
      </c>
      <c r="E1453" s="80" t="n">
        <f aca="false">C1453*D1453</f>
        <v>5.4</v>
      </c>
    </row>
    <row r="1454" customFormat="false" ht="11.25" hidden="false" customHeight="false" outlineLevel="0" collapsed="false">
      <c r="A1454" s="77" t="s">
        <v>746</v>
      </c>
      <c r="B1454" s="78" t="s">
        <v>45</v>
      </c>
      <c r="C1454" s="95" t="n">
        <v>14.5</v>
      </c>
      <c r="D1454" s="80" t="n">
        <f aca="false">INSUMOS!C70</f>
        <v>15.3</v>
      </c>
      <c r="E1454" s="80" t="n">
        <f aca="false">C1454*D1454</f>
        <v>221.85</v>
      </c>
    </row>
    <row r="1455" customFormat="false" ht="11.25" hidden="false" customHeight="false" outlineLevel="0" collapsed="false">
      <c r="A1455" s="77" t="s">
        <v>742</v>
      </c>
      <c r="B1455" s="78" t="s">
        <v>45</v>
      </c>
      <c r="C1455" s="95" t="n">
        <v>3</v>
      </c>
      <c r="D1455" s="80" t="n">
        <f aca="false">INSUMOS!C69</f>
        <v>12.92</v>
      </c>
      <c r="E1455" s="80" t="n">
        <f aca="false">C1455*D1455</f>
        <v>38.76</v>
      </c>
    </row>
    <row r="1456" customFormat="false" ht="11.25" hidden="false" customHeight="false" outlineLevel="0" collapsed="false">
      <c r="A1456" s="77" t="s">
        <v>744</v>
      </c>
      <c r="B1456" s="78" t="s">
        <v>14</v>
      </c>
      <c r="C1456" s="95" t="n">
        <v>0.44</v>
      </c>
      <c r="D1456" s="80" t="n">
        <f aca="false">INSUMOS!$C$411</f>
        <v>0.25</v>
      </c>
      <c r="E1456" s="80" t="n">
        <f aca="false">C1456*D1456</f>
        <v>0.11</v>
      </c>
    </row>
    <row r="1457" customFormat="false" ht="11.25" hidden="false" customHeight="false" outlineLevel="0" collapsed="false">
      <c r="A1457" s="77" t="s">
        <v>526</v>
      </c>
      <c r="B1457" s="78" t="s">
        <v>376</v>
      </c>
      <c r="C1457" s="95" t="n">
        <v>25</v>
      </c>
      <c r="D1457" s="80" t="n">
        <f aca="false">INSUMOS!$C$9</f>
        <v>2.43</v>
      </c>
      <c r="E1457" s="80" t="n">
        <f aca="false">C1457*D1457</f>
        <v>60.75</v>
      </c>
    </row>
    <row r="1458" customFormat="false" ht="11.25" hidden="false" customHeight="false" outlineLevel="0" collapsed="false">
      <c r="A1458" s="77" t="s">
        <v>532</v>
      </c>
      <c r="B1458" s="78" t="s">
        <v>376</v>
      </c>
      <c r="C1458" s="95" t="n">
        <v>14</v>
      </c>
      <c r="D1458" s="80" t="n">
        <f aca="false">INSUMOS!$C$8</f>
        <v>1.93</v>
      </c>
      <c r="E1458" s="80" t="n">
        <f aca="false">C1458*D1458</f>
        <v>27.02</v>
      </c>
    </row>
    <row r="1459" customFormat="false" ht="11.25" hidden="false" customHeight="false" outlineLevel="0" collapsed="false">
      <c r="A1459" s="50"/>
      <c r="B1459" s="50" t="s">
        <v>502</v>
      </c>
      <c r="C1459" s="42"/>
      <c r="E1459" s="45" t="n">
        <f aca="false">SUM(E1453:E1456)</f>
        <v>266.12</v>
      </c>
    </row>
    <row r="1460" customFormat="false" ht="11.25" hidden="false" customHeight="false" outlineLevel="0" collapsed="false">
      <c r="A1460" s="50"/>
      <c r="B1460" s="50" t="s">
        <v>507</v>
      </c>
      <c r="C1460" s="42"/>
      <c r="E1460" s="45" t="n">
        <f aca="false">SUM(E1457:E1458)</f>
        <v>87.77</v>
      </c>
    </row>
    <row r="1461" customFormat="false" ht="11.25" hidden="false" customHeight="false" outlineLevel="0" collapsed="false">
      <c r="A1461" s="50"/>
      <c r="B1461" s="88" t="s">
        <v>508</v>
      </c>
      <c r="C1461" s="42"/>
      <c r="D1461" s="82" t="n">
        <f aca="false">INSUMOS!$C$10</f>
        <v>1.254</v>
      </c>
      <c r="E1461" s="45" t="n">
        <f aca="false">D1461*E1460</f>
        <v>110.06358</v>
      </c>
    </row>
    <row r="1462" customFormat="false" ht="11.25" hidden="false" customHeight="false" outlineLevel="0" collapsed="false">
      <c r="A1462" s="88"/>
      <c r="B1462" s="81" t="s">
        <v>509</v>
      </c>
      <c r="C1462" s="71"/>
      <c r="D1462" s="56"/>
      <c r="E1462" s="56" t="n">
        <f aca="false">SUM(E1459:E1461)</f>
        <v>463.95358</v>
      </c>
    </row>
    <row r="1463" customFormat="false" ht="11.25" hidden="false" customHeight="false" outlineLevel="0" collapsed="false">
      <c r="A1463" s="50"/>
      <c r="B1463" s="50" t="s">
        <v>8</v>
      </c>
      <c r="C1463" s="42"/>
      <c r="D1463" s="82" t="n">
        <f aca="false">INSUMOS!$C$11</f>
        <v>0.23</v>
      </c>
      <c r="E1463" s="45" t="n">
        <f aca="false">D1463*E1462</f>
        <v>106.7093234</v>
      </c>
    </row>
    <row r="1464" customFormat="false" ht="11.25" hidden="false" customHeight="false" outlineLevel="0" collapsed="false">
      <c r="A1464" s="50"/>
      <c r="B1464" s="83" t="s">
        <v>510</v>
      </c>
      <c r="C1464" s="71"/>
      <c r="D1464" s="56"/>
      <c r="E1464" s="56" t="n">
        <f aca="false">ROUND(SUM(E1462:E1463),2)</f>
        <v>570.66</v>
      </c>
    </row>
    <row r="1465" customFormat="false" ht="11.25" hidden="false" customHeight="false" outlineLevel="0" collapsed="false">
      <c r="A1465" s="71"/>
      <c r="B1465" s="83"/>
      <c r="C1465" s="71"/>
      <c r="D1465" s="56"/>
      <c r="E1465" s="56"/>
    </row>
    <row r="1466" customFormat="false" ht="11.25" hidden="false" customHeight="false" outlineLevel="0" collapsed="false">
      <c r="A1466" s="72" t="s">
        <v>748</v>
      </c>
      <c r="B1466" s="89"/>
      <c r="C1466" s="74"/>
      <c r="D1466" s="94"/>
      <c r="E1466" s="92" t="s">
        <v>563</v>
      </c>
    </row>
    <row r="1467" customFormat="false" ht="11.25" hidden="false" customHeight="false" outlineLevel="0" collapsed="false">
      <c r="A1467" s="77" t="s">
        <v>103</v>
      </c>
      <c r="B1467" s="78" t="s">
        <v>14</v>
      </c>
      <c r="C1467" s="95" t="n">
        <v>0.05</v>
      </c>
      <c r="D1467" s="80" t="n">
        <f aca="false">INSUMOS!$C$106</f>
        <v>3</v>
      </c>
      <c r="E1467" s="80" t="n">
        <f aca="false">C1467*D1467</f>
        <v>0.15</v>
      </c>
    </row>
    <row r="1468" customFormat="false" ht="11.25" hidden="false" customHeight="false" outlineLevel="0" collapsed="false">
      <c r="A1468" s="77" t="s">
        <v>743</v>
      </c>
      <c r="B1468" s="78" t="s">
        <v>45</v>
      </c>
      <c r="C1468" s="95" t="n">
        <v>1.1</v>
      </c>
      <c r="D1468" s="80" t="n">
        <f aca="false">INSUMOS!$C$68</f>
        <v>10.36</v>
      </c>
      <c r="E1468" s="80" t="n">
        <f aca="false">C1468*D1468</f>
        <v>11.396</v>
      </c>
    </row>
    <row r="1469" customFormat="false" ht="11.25" hidden="false" customHeight="false" outlineLevel="0" collapsed="false">
      <c r="A1469" s="77" t="s">
        <v>532</v>
      </c>
      <c r="B1469" s="78" t="s">
        <v>376</v>
      </c>
      <c r="C1469" s="95" t="n">
        <v>0.08</v>
      </c>
      <c r="D1469" s="80" t="n">
        <f aca="false">INSUMOS!$C$8</f>
        <v>1.93</v>
      </c>
      <c r="E1469" s="80" t="n">
        <f aca="false">C1469*D1469</f>
        <v>0.1544</v>
      </c>
    </row>
    <row r="1470" customFormat="false" ht="11.25" hidden="false" customHeight="false" outlineLevel="0" collapsed="false">
      <c r="A1470" s="50"/>
      <c r="B1470" s="50" t="s">
        <v>502</v>
      </c>
      <c r="C1470" s="42"/>
      <c r="E1470" s="45" t="n">
        <f aca="false">SUM(E1467:E1468)</f>
        <v>11.546</v>
      </c>
    </row>
    <row r="1471" customFormat="false" ht="11.25" hidden="false" customHeight="false" outlineLevel="0" collapsed="false">
      <c r="A1471" s="50"/>
      <c r="B1471" s="50" t="s">
        <v>507</v>
      </c>
      <c r="C1471" s="42"/>
      <c r="E1471" s="45" t="n">
        <f aca="false">SUM(E1469:E1469)</f>
        <v>0.1544</v>
      </c>
    </row>
    <row r="1472" customFormat="false" ht="11.25" hidden="false" customHeight="false" outlineLevel="0" collapsed="false">
      <c r="A1472" s="50"/>
      <c r="B1472" s="88" t="s">
        <v>508</v>
      </c>
      <c r="C1472" s="42"/>
      <c r="D1472" s="82" t="n">
        <f aca="false">INSUMOS!$C$10</f>
        <v>1.254</v>
      </c>
      <c r="E1472" s="45" t="n">
        <f aca="false">D1472*E1471</f>
        <v>0.1936176</v>
      </c>
    </row>
    <row r="1473" customFormat="false" ht="11.25" hidden="false" customHeight="false" outlineLevel="0" collapsed="false">
      <c r="A1473" s="88"/>
      <c r="B1473" s="81" t="s">
        <v>509</v>
      </c>
      <c r="C1473" s="71"/>
      <c r="D1473" s="56"/>
      <c r="E1473" s="56" t="n">
        <f aca="false">SUM(E1470:E1472)</f>
        <v>11.8940176</v>
      </c>
    </row>
    <row r="1474" customFormat="false" ht="11.25" hidden="false" customHeight="false" outlineLevel="0" collapsed="false">
      <c r="A1474" s="50"/>
      <c r="B1474" s="50" t="s">
        <v>8</v>
      </c>
      <c r="C1474" s="42"/>
      <c r="D1474" s="82" t="n">
        <f aca="false">INSUMOS!$C$11</f>
        <v>0.23</v>
      </c>
      <c r="E1474" s="45" t="n">
        <f aca="false">D1474*E1473</f>
        <v>2.735624048</v>
      </c>
    </row>
    <row r="1475" customFormat="false" ht="11.25" hidden="false" customHeight="false" outlineLevel="0" collapsed="false">
      <c r="A1475" s="50"/>
      <c r="B1475" s="83" t="s">
        <v>510</v>
      </c>
      <c r="C1475" s="71"/>
      <c r="D1475" s="56"/>
      <c r="E1475" s="56" t="n">
        <f aca="false">ROUND(SUM(E1473:E1474),2)</f>
        <v>14.63</v>
      </c>
    </row>
    <row r="1476" customFormat="false" ht="11.25" hidden="false" customHeight="false" outlineLevel="0" collapsed="false">
      <c r="A1476" s="50"/>
      <c r="B1476" s="83"/>
      <c r="C1476" s="71"/>
      <c r="D1476" s="56"/>
      <c r="E1476" s="56"/>
    </row>
    <row r="1477" customFormat="false" ht="11.25" hidden="false" customHeight="false" outlineLevel="0" collapsed="false">
      <c r="A1477" s="72" t="s">
        <v>749</v>
      </c>
      <c r="B1477" s="89"/>
      <c r="C1477" s="74"/>
      <c r="D1477" s="94"/>
      <c r="E1477" s="92" t="s">
        <v>563</v>
      </c>
    </row>
    <row r="1478" customFormat="false" ht="11.25" hidden="false" customHeight="false" outlineLevel="0" collapsed="false">
      <c r="A1478" s="77" t="s">
        <v>103</v>
      </c>
      <c r="B1478" s="78" t="s">
        <v>14</v>
      </c>
      <c r="C1478" s="95" t="n">
        <v>0.05</v>
      </c>
      <c r="D1478" s="80" t="n">
        <f aca="false">INSUMOS!$C$106</f>
        <v>3</v>
      </c>
      <c r="E1478" s="80" t="n">
        <f aca="false">C1478*D1478</f>
        <v>0.15</v>
      </c>
    </row>
    <row r="1479" customFormat="false" ht="11.25" hidden="false" customHeight="false" outlineLevel="0" collapsed="false">
      <c r="A1479" s="77" t="s">
        <v>750</v>
      </c>
      <c r="B1479" s="78" t="s">
        <v>45</v>
      </c>
      <c r="C1479" s="95" t="n">
        <v>1.1</v>
      </c>
      <c r="D1479" s="80" t="n">
        <f aca="false">INSUMOS!$C$69</f>
        <v>12.92</v>
      </c>
      <c r="E1479" s="80" t="n">
        <f aca="false">C1479*D1479</f>
        <v>14.212</v>
      </c>
    </row>
    <row r="1480" customFormat="false" ht="11.25" hidden="false" customHeight="false" outlineLevel="0" collapsed="false">
      <c r="A1480" s="77" t="s">
        <v>532</v>
      </c>
      <c r="B1480" s="78" t="s">
        <v>376</v>
      </c>
      <c r="C1480" s="95" t="n">
        <v>0.08</v>
      </c>
      <c r="D1480" s="80" t="n">
        <f aca="false">INSUMOS!$C$8</f>
        <v>1.93</v>
      </c>
      <c r="E1480" s="80" t="n">
        <f aca="false">C1480*D1480</f>
        <v>0.1544</v>
      </c>
    </row>
    <row r="1481" customFormat="false" ht="11.25" hidden="false" customHeight="false" outlineLevel="0" collapsed="false">
      <c r="A1481" s="50"/>
      <c r="B1481" s="50" t="s">
        <v>502</v>
      </c>
      <c r="C1481" s="42"/>
      <c r="E1481" s="45" t="n">
        <f aca="false">SUM(E1478:E1479)</f>
        <v>14.362</v>
      </c>
    </row>
    <row r="1482" customFormat="false" ht="11.25" hidden="false" customHeight="false" outlineLevel="0" collapsed="false">
      <c r="A1482" s="50"/>
      <c r="B1482" s="50" t="s">
        <v>507</v>
      </c>
      <c r="C1482" s="42"/>
      <c r="E1482" s="45" t="n">
        <f aca="false">SUM(E1480:E1480)</f>
        <v>0.1544</v>
      </c>
    </row>
    <row r="1483" customFormat="false" ht="11.25" hidden="false" customHeight="false" outlineLevel="0" collapsed="false">
      <c r="A1483" s="50"/>
      <c r="B1483" s="88" t="s">
        <v>508</v>
      </c>
      <c r="C1483" s="42"/>
      <c r="D1483" s="82" t="n">
        <f aca="false">INSUMOS!$C$10</f>
        <v>1.254</v>
      </c>
      <c r="E1483" s="45" t="n">
        <f aca="false">D1483*E1482</f>
        <v>0.1936176</v>
      </c>
    </row>
    <row r="1484" customFormat="false" ht="11.25" hidden="false" customHeight="false" outlineLevel="0" collapsed="false">
      <c r="A1484" s="88"/>
      <c r="B1484" s="81" t="s">
        <v>509</v>
      </c>
      <c r="C1484" s="71"/>
      <c r="D1484" s="56"/>
      <c r="E1484" s="56" t="n">
        <f aca="false">SUM(E1481:E1483)</f>
        <v>14.7100176</v>
      </c>
    </row>
    <row r="1485" customFormat="false" ht="11.25" hidden="false" customHeight="false" outlineLevel="0" collapsed="false">
      <c r="A1485" s="50"/>
      <c r="B1485" s="50" t="s">
        <v>8</v>
      </c>
      <c r="C1485" s="42"/>
      <c r="D1485" s="82" t="n">
        <f aca="false">INSUMOS!$C$11</f>
        <v>0.23</v>
      </c>
      <c r="E1485" s="45" t="n">
        <f aca="false">D1485*E1484</f>
        <v>3.383304048</v>
      </c>
    </row>
    <row r="1486" customFormat="false" ht="11.25" hidden="false" customHeight="false" outlineLevel="0" collapsed="false">
      <c r="A1486" s="50"/>
      <c r="B1486" s="83" t="s">
        <v>510</v>
      </c>
      <c r="C1486" s="71"/>
      <c r="D1486" s="56"/>
      <c r="E1486" s="56" t="n">
        <f aca="false">ROUND(SUM(E1484:E1485),2)</f>
        <v>18.09</v>
      </c>
    </row>
    <row r="1487" customFormat="false" ht="11.25" hidden="false" customHeight="false" outlineLevel="0" collapsed="false">
      <c r="A1487" s="50"/>
      <c r="B1487" s="83"/>
      <c r="C1487" s="71"/>
      <c r="D1487" s="56"/>
      <c r="E1487" s="56"/>
    </row>
    <row r="1488" customFormat="false" ht="11.25" hidden="false" customHeight="false" outlineLevel="0" collapsed="false">
      <c r="A1488" s="72" t="s">
        <v>751</v>
      </c>
      <c r="B1488" s="89"/>
      <c r="C1488" s="74"/>
      <c r="D1488" s="94"/>
      <c r="E1488" s="92" t="s">
        <v>501</v>
      </c>
    </row>
    <row r="1489" customFormat="false" ht="11.25" hidden="false" customHeight="false" outlineLevel="0" collapsed="false">
      <c r="A1489" s="77" t="s">
        <v>752</v>
      </c>
      <c r="B1489" s="78" t="s">
        <v>41</v>
      </c>
      <c r="C1489" s="95" t="n">
        <v>32</v>
      </c>
      <c r="D1489" s="80" t="n">
        <f aca="false">INSUMOS!$C$51</f>
        <v>0.18</v>
      </c>
      <c r="E1489" s="80" t="n">
        <f aca="false">C1489*D1489</f>
        <v>5.76</v>
      </c>
    </row>
    <row r="1490" customFormat="false" ht="11.25" hidden="false" customHeight="false" outlineLevel="0" collapsed="false">
      <c r="A1490" s="77" t="s">
        <v>558</v>
      </c>
      <c r="B1490" s="78" t="s">
        <v>376</v>
      </c>
      <c r="C1490" s="95" t="n">
        <v>1</v>
      </c>
      <c r="D1490" s="80" t="n">
        <f aca="false">INSUMOS!$C$9</f>
        <v>2.43</v>
      </c>
      <c r="E1490" s="80" t="n">
        <f aca="false">C1490*D1490</f>
        <v>2.43</v>
      </c>
    </row>
    <row r="1491" customFormat="false" ht="11.25" hidden="false" customHeight="false" outlineLevel="0" collapsed="false">
      <c r="A1491" s="77" t="s">
        <v>532</v>
      </c>
      <c r="B1491" s="78" t="s">
        <v>376</v>
      </c>
      <c r="C1491" s="95" t="n">
        <v>1</v>
      </c>
      <c r="D1491" s="80" t="n">
        <f aca="false">INSUMOS!$C$8</f>
        <v>1.93</v>
      </c>
      <c r="E1491" s="80" t="n">
        <f aca="false">C1491*D1491</f>
        <v>1.93</v>
      </c>
    </row>
    <row r="1492" customFormat="false" ht="11.25" hidden="false" customHeight="false" outlineLevel="0" collapsed="false">
      <c r="A1492" s="50"/>
      <c r="B1492" s="50" t="s">
        <v>502</v>
      </c>
      <c r="C1492" s="42"/>
      <c r="E1492" s="45" t="n">
        <f aca="false">SUM(E1489:E1489)</f>
        <v>5.76</v>
      </c>
    </row>
    <row r="1493" customFormat="false" ht="11.25" hidden="false" customHeight="false" outlineLevel="0" collapsed="false">
      <c r="A1493" s="50"/>
      <c r="B1493" s="50" t="s">
        <v>507</v>
      </c>
      <c r="C1493" s="42"/>
      <c r="E1493" s="45" t="n">
        <f aca="false">SUM(E1490:E1491)</f>
        <v>4.36</v>
      </c>
    </row>
    <row r="1494" customFormat="false" ht="11.25" hidden="false" customHeight="false" outlineLevel="0" collapsed="false">
      <c r="A1494" s="88"/>
      <c r="B1494" s="88" t="s">
        <v>508</v>
      </c>
      <c r="C1494" s="42"/>
      <c r="D1494" s="82" t="n">
        <f aca="false">INSUMOS!$C$10</f>
        <v>1.254</v>
      </c>
      <c r="E1494" s="45" t="n">
        <f aca="false">D1494*E1493</f>
        <v>5.46744</v>
      </c>
    </row>
    <row r="1495" customFormat="false" ht="11.25" hidden="false" customHeight="false" outlineLevel="0" collapsed="false">
      <c r="A1495" s="50"/>
      <c r="B1495" s="81" t="s">
        <v>509</v>
      </c>
      <c r="C1495" s="71"/>
      <c r="D1495" s="56"/>
      <c r="E1495" s="56" t="n">
        <f aca="false">SUM(E1492:E1494)</f>
        <v>15.58744</v>
      </c>
    </row>
    <row r="1496" customFormat="false" ht="11.25" hidden="false" customHeight="false" outlineLevel="0" collapsed="false">
      <c r="A1496" s="50"/>
      <c r="B1496" s="50" t="s">
        <v>8</v>
      </c>
      <c r="C1496" s="42"/>
      <c r="D1496" s="82" t="n">
        <f aca="false">INSUMOS!$C$11</f>
        <v>0.23</v>
      </c>
      <c r="E1496" s="45" t="n">
        <f aca="false">D1496*E1495</f>
        <v>3.5851112</v>
      </c>
    </row>
    <row r="1497" customFormat="false" ht="11.25" hidden="false" customHeight="false" outlineLevel="0" collapsed="false">
      <c r="B1497" s="83" t="s">
        <v>510</v>
      </c>
      <c r="C1497" s="71"/>
      <c r="D1497" s="56"/>
      <c r="E1497" s="56" t="n">
        <f aca="false">ROUND(SUM(E1495:E1496),2)</f>
        <v>19.17</v>
      </c>
    </row>
    <row r="1498" customFormat="false" ht="11.25" hidden="false" customHeight="false" outlineLevel="0" collapsed="false">
      <c r="B1498" s="83"/>
      <c r="C1498" s="71"/>
      <c r="D1498" s="56"/>
      <c r="E1498" s="56"/>
    </row>
    <row r="1499" customFormat="false" ht="11.25" hidden="false" customHeight="false" outlineLevel="0" collapsed="false">
      <c r="A1499" s="72" t="s">
        <v>753</v>
      </c>
      <c r="B1499" s="89"/>
      <c r="C1499" s="74"/>
      <c r="D1499" s="94"/>
      <c r="E1499" s="92" t="s">
        <v>563</v>
      </c>
    </row>
    <row r="1500" customFormat="false" ht="11.25" hidden="false" customHeight="false" outlineLevel="0" collapsed="false">
      <c r="A1500" s="77" t="s">
        <v>752</v>
      </c>
      <c r="B1500" s="78" t="s">
        <v>41</v>
      </c>
      <c r="C1500" s="95" t="n">
        <v>3</v>
      </c>
      <c r="D1500" s="80" t="n">
        <f aca="false">INSUMOS!$C$51</f>
        <v>0.18</v>
      </c>
      <c r="E1500" s="80" t="n">
        <f aca="false">C1500*D1500</f>
        <v>0.54</v>
      </c>
    </row>
    <row r="1501" customFormat="false" ht="11.25" hidden="false" customHeight="false" outlineLevel="0" collapsed="false">
      <c r="A1501" s="77" t="s">
        <v>522</v>
      </c>
      <c r="B1501" s="78" t="s">
        <v>14</v>
      </c>
      <c r="C1501" s="95" t="n">
        <v>1</v>
      </c>
      <c r="D1501" s="80" t="n">
        <f aca="false">INSUMOS!$C$16</f>
        <v>0.34</v>
      </c>
      <c r="E1501" s="80" t="n">
        <f aca="false">C1501*D1501</f>
        <v>0.34</v>
      </c>
    </row>
    <row r="1502" customFormat="false" ht="11.25" hidden="false" customHeight="false" outlineLevel="0" collapsed="false">
      <c r="A1502" s="77" t="s">
        <v>37</v>
      </c>
      <c r="B1502" s="78" t="s">
        <v>27</v>
      </c>
      <c r="C1502" s="95" t="n">
        <v>0.002</v>
      </c>
      <c r="D1502" s="80" t="n">
        <f aca="false">INSUMOS!$C$37</f>
        <v>20.8</v>
      </c>
      <c r="E1502" s="80" t="n">
        <f aca="false">C1502*D1502</f>
        <v>0.0416</v>
      </c>
    </row>
    <row r="1503" customFormat="false" ht="11.25" hidden="false" customHeight="false" outlineLevel="0" collapsed="false">
      <c r="A1503" s="77" t="s">
        <v>558</v>
      </c>
      <c r="B1503" s="78" t="s">
        <v>376</v>
      </c>
      <c r="C1503" s="95" t="n">
        <v>0.55</v>
      </c>
      <c r="D1503" s="80" t="n">
        <f aca="false">INSUMOS!$C$9</f>
        <v>2.43</v>
      </c>
      <c r="E1503" s="80" t="n">
        <f aca="false">C1503*D1503</f>
        <v>1.3365</v>
      </c>
    </row>
    <row r="1504" customFormat="false" ht="11.25" hidden="false" customHeight="false" outlineLevel="0" collapsed="false">
      <c r="A1504" s="77" t="s">
        <v>532</v>
      </c>
      <c r="B1504" s="78" t="s">
        <v>376</v>
      </c>
      <c r="C1504" s="95" t="n">
        <v>0.5</v>
      </c>
      <c r="D1504" s="80" t="n">
        <f aca="false">INSUMOS!$C$8</f>
        <v>1.93</v>
      </c>
      <c r="E1504" s="80" t="n">
        <f aca="false">C1504*D1504</f>
        <v>0.965</v>
      </c>
    </row>
    <row r="1505" customFormat="false" ht="11.25" hidden="false" customHeight="false" outlineLevel="0" collapsed="false">
      <c r="A1505" s="50"/>
      <c r="B1505" s="50" t="s">
        <v>502</v>
      </c>
      <c r="C1505" s="42"/>
      <c r="E1505" s="45" t="n">
        <f aca="false">SUM(E1500:E1502)</f>
        <v>0.9216</v>
      </c>
    </row>
    <row r="1506" customFormat="false" ht="11.25" hidden="false" customHeight="false" outlineLevel="0" collapsed="false">
      <c r="A1506" s="50"/>
      <c r="B1506" s="50" t="s">
        <v>507</v>
      </c>
      <c r="C1506" s="42"/>
      <c r="E1506" s="45" t="n">
        <f aca="false">SUM(E1503:E1504)</f>
        <v>2.3015</v>
      </c>
    </row>
    <row r="1507" customFormat="false" ht="11.25" hidden="false" customHeight="false" outlineLevel="0" collapsed="false">
      <c r="A1507" s="88"/>
      <c r="B1507" s="88" t="s">
        <v>508</v>
      </c>
      <c r="C1507" s="42"/>
      <c r="D1507" s="82" t="n">
        <f aca="false">INSUMOS!$C$10</f>
        <v>1.254</v>
      </c>
      <c r="E1507" s="45" t="n">
        <f aca="false">D1507*E1506</f>
        <v>2.886081</v>
      </c>
    </row>
    <row r="1508" customFormat="false" ht="11.25" hidden="false" customHeight="false" outlineLevel="0" collapsed="false">
      <c r="A1508" s="50"/>
      <c r="B1508" s="81" t="s">
        <v>509</v>
      </c>
      <c r="C1508" s="71"/>
      <c r="D1508" s="56"/>
      <c r="E1508" s="56" t="n">
        <f aca="false">SUM(E1505:E1507)</f>
        <v>6.109181</v>
      </c>
    </row>
    <row r="1509" customFormat="false" ht="11.25" hidden="false" customHeight="false" outlineLevel="0" collapsed="false">
      <c r="A1509" s="50"/>
      <c r="B1509" s="50" t="s">
        <v>8</v>
      </c>
      <c r="C1509" s="42"/>
      <c r="D1509" s="82" t="n">
        <f aca="false">INSUMOS!$C$11</f>
        <v>0.23</v>
      </c>
      <c r="E1509" s="45" t="n">
        <f aca="false">D1509*E1508</f>
        <v>1.40511163</v>
      </c>
    </row>
    <row r="1510" customFormat="false" ht="11.25" hidden="false" customHeight="false" outlineLevel="0" collapsed="false">
      <c r="B1510" s="83" t="s">
        <v>510</v>
      </c>
      <c r="C1510" s="71"/>
      <c r="D1510" s="56"/>
      <c r="E1510" s="56" t="n">
        <f aca="false">ROUND(SUM(E1508:E1509),2)</f>
        <v>7.51</v>
      </c>
    </row>
    <row r="1511" customFormat="false" ht="11.25" hidden="false" customHeight="false" outlineLevel="0" collapsed="false">
      <c r="B1511" s="83"/>
      <c r="C1511" s="71"/>
      <c r="D1511" s="56"/>
      <c r="E1511" s="56"/>
    </row>
    <row r="1512" customFormat="false" ht="11.25" hidden="false" customHeight="false" outlineLevel="0" collapsed="false">
      <c r="A1512" s="72" t="s">
        <v>754</v>
      </c>
      <c r="B1512" s="89"/>
      <c r="C1512" s="74"/>
      <c r="D1512" s="94"/>
      <c r="E1512" s="92" t="s">
        <v>501</v>
      </c>
    </row>
    <row r="1513" customFormat="false" ht="11.25" hidden="false" customHeight="false" outlineLevel="0" collapsed="false">
      <c r="A1513" s="77" t="s">
        <v>741</v>
      </c>
      <c r="B1513" s="78" t="s">
        <v>45</v>
      </c>
      <c r="C1513" s="95" t="n">
        <v>3.33</v>
      </c>
      <c r="D1513" s="80" t="n">
        <f aca="false">INSUMOS!$C$72</f>
        <v>0.8</v>
      </c>
      <c r="E1513" s="80" t="n">
        <f aca="false">C1513*D1513</f>
        <v>2.664</v>
      </c>
    </row>
    <row r="1514" customFormat="false" ht="11.25" hidden="false" customHeight="false" outlineLevel="0" collapsed="false">
      <c r="A1514" s="77" t="s">
        <v>103</v>
      </c>
      <c r="B1514" s="78" t="s">
        <v>14</v>
      </c>
      <c r="C1514" s="95" t="n">
        <v>0.08</v>
      </c>
      <c r="D1514" s="80" t="n">
        <f aca="false">INSUMOS!$C$106</f>
        <v>3</v>
      </c>
      <c r="E1514" s="80" t="n">
        <f aca="false">C1514*D1514</f>
        <v>0.24</v>
      </c>
    </row>
    <row r="1515" customFormat="false" ht="11.25" hidden="false" customHeight="false" outlineLevel="0" collapsed="false">
      <c r="A1515" s="77" t="s">
        <v>526</v>
      </c>
      <c r="B1515" s="78" t="s">
        <v>376</v>
      </c>
      <c r="C1515" s="95" t="n">
        <v>0.66</v>
      </c>
      <c r="D1515" s="80" t="n">
        <f aca="false">INSUMOS!$C$9</f>
        <v>2.43</v>
      </c>
      <c r="E1515" s="80" t="n">
        <f aca="false">C1515*D1515</f>
        <v>1.6038</v>
      </c>
    </row>
    <row r="1516" customFormat="false" ht="11.25" hidden="false" customHeight="false" outlineLevel="0" collapsed="false">
      <c r="A1516" s="77" t="s">
        <v>532</v>
      </c>
      <c r="B1516" s="78" t="s">
        <v>376</v>
      </c>
      <c r="C1516" s="95" t="n">
        <v>0.6</v>
      </c>
      <c r="D1516" s="80" t="n">
        <f aca="false">INSUMOS!$C$8</f>
        <v>1.93</v>
      </c>
      <c r="E1516" s="80" t="n">
        <f aca="false">C1516*D1516</f>
        <v>1.158</v>
      </c>
    </row>
    <row r="1517" customFormat="false" ht="11.25" hidden="false" customHeight="false" outlineLevel="0" collapsed="false">
      <c r="A1517" s="50"/>
      <c r="B1517" s="50" t="s">
        <v>502</v>
      </c>
      <c r="C1517" s="42"/>
      <c r="E1517" s="45" t="n">
        <f aca="false">SUM(E1513:E1514)</f>
        <v>2.904</v>
      </c>
    </row>
    <row r="1518" customFormat="false" ht="11.25" hidden="false" customHeight="false" outlineLevel="0" collapsed="false">
      <c r="A1518" s="50"/>
      <c r="B1518" s="50" t="s">
        <v>507</v>
      </c>
      <c r="C1518" s="42"/>
      <c r="E1518" s="45" t="n">
        <f aca="false">SUM(E1515:E1516)</f>
        <v>2.7618</v>
      </c>
    </row>
    <row r="1519" customFormat="false" ht="11.25" hidden="false" customHeight="false" outlineLevel="0" collapsed="false">
      <c r="A1519" s="50"/>
      <c r="B1519" s="88" t="s">
        <v>508</v>
      </c>
      <c r="C1519" s="42"/>
      <c r="D1519" s="82" t="n">
        <f aca="false">INSUMOS!$C$10</f>
        <v>1.254</v>
      </c>
      <c r="E1519" s="45" t="n">
        <f aca="false">D1519*E1518</f>
        <v>3.4632972</v>
      </c>
    </row>
    <row r="1520" customFormat="false" ht="11.25" hidden="false" customHeight="false" outlineLevel="0" collapsed="false">
      <c r="A1520" s="88"/>
      <c r="B1520" s="81" t="s">
        <v>509</v>
      </c>
      <c r="C1520" s="71"/>
      <c r="D1520" s="56"/>
      <c r="E1520" s="56" t="n">
        <f aca="false">SUM(E1517:E1519)</f>
        <v>9.1290972</v>
      </c>
    </row>
    <row r="1521" customFormat="false" ht="11.25" hidden="false" customHeight="false" outlineLevel="0" collapsed="false">
      <c r="A1521" s="50"/>
      <c r="B1521" s="50" t="s">
        <v>8</v>
      </c>
      <c r="C1521" s="42"/>
      <c r="D1521" s="82" t="n">
        <f aca="false">INSUMOS!$C$11</f>
        <v>0.23</v>
      </c>
      <c r="E1521" s="45" t="n">
        <f aca="false">D1521*E1520</f>
        <v>2.099692356</v>
      </c>
    </row>
    <row r="1522" customFormat="false" ht="11.25" hidden="false" customHeight="false" outlineLevel="0" collapsed="false">
      <c r="A1522" s="50"/>
      <c r="B1522" s="83" t="s">
        <v>510</v>
      </c>
      <c r="C1522" s="71"/>
      <c r="D1522" s="56"/>
      <c r="E1522" s="56" t="n">
        <f aca="false">ROUND(SUM(E1520:E1521),2)</f>
        <v>11.23</v>
      </c>
    </row>
    <row r="1523" customFormat="false" ht="11.25" hidden="false" customHeight="false" outlineLevel="0" collapsed="false">
      <c r="A1523" s="50"/>
      <c r="B1523" s="83"/>
      <c r="C1523" s="71"/>
      <c r="D1523" s="56"/>
      <c r="E1523" s="56"/>
    </row>
    <row r="1524" customFormat="false" ht="11.25" hidden="false" customHeight="false" outlineLevel="0" collapsed="false">
      <c r="A1524" s="72" t="s">
        <v>755</v>
      </c>
      <c r="B1524" s="89"/>
      <c r="C1524" s="74"/>
      <c r="D1524" s="94"/>
      <c r="E1524" s="92" t="s">
        <v>563</v>
      </c>
    </row>
    <row r="1525" customFormat="false" ht="11.25" hidden="false" customHeight="false" outlineLevel="0" collapsed="false">
      <c r="A1525" s="77" t="s">
        <v>756</v>
      </c>
      <c r="B1525" s="78" t="s">
        <v>14</v>
      </c>
      <c r="C1525" s="95" t="n">
        <v>3.31</v>
      </c>
      <c r="D1525" s="80" t="n">
        <f aca="false">INSUMOS!$C$142</f>
        <v>1.95</v>
      </c>
      <c r="E1525" s="80" t="n">
        <f aca="false">C1525*D1525</f>
        <v>6.4545</v>
      </c>
    </row>
    <row r="1526" customFormat="false" ht="11.25" hidden="false" customHeight="false" outlineLevel="0" collapsed="false">
      <c r="A1526" s="77" t="s">
        <v>757</v>
      </c>
      <c r="B1526" s="78" t="s">
        <v>376</v>
      </c>
      <c r="C1526" s="95" t="n">
        <v>1</v>
      </c>
      <c r="D1526" s="80" t="n">
        <f aca="false">INSUMOS!$C$9</f>
        <v>2.43</v>
      </c>
      <c r="E1526" s="80" t="n">
        <f aca="false">C1526*D1526</f>
        <v>2.43</v>
      </c>
    </row>
    <row r="1527" customFormat="false" ht="11.25" hidden="false" customHeight="false" outlineLevel="0" collapsed="false">
      <c r="A1527" s="77" t="s">
        <v>532</v>
      </c>
      <c r="B1527" s="78" t="s">
        <v>376</v>
      </c>
      <c r="C1527" s="95" t="n">
        <v>1</v>
      </c>
      <c r="D1527" s="80" t="n">
        <f aca="false">INSUMOS!$C$8</f>
        <v>1.93</v>
      </c>
      <c r="E1527" s="80" t="n">
        <f aca="false">C1527*D1527</f>
        <v>1.93</v>
      </c>
    </row>
    <row r="1528" customFormat="false" ht="11.25" hidden="false" customHeight="false" outlineLevel="0" collapsed="false">
      <c r="A1528" s="50"/>
      <c r="B1528" s="50" t="s">
        <v>502</v>
      </c>
      <c r="C1528" s="42"/>
      <c r="E1528" s="45" t="n">
        <f aca="false">SUM(E1525:E1525)</f>
        <v>6.4545</v>
      </c>
    </row>
    <row r="1529" customFormat="false" ht="11.25" hidden="false" customHeight="false" outlineLevel="0" collapsed="false">
      <c r="A1529" s="50"/>
      <c r="B1529" s="50" t="s">
        <v>507</v>
      </c>
      <c r="C1529" s="42"/>
      <c r="E1529" s="45" t="n">
        <f aca="false">SUM(E1526:E1527)</f>
        <v>4.36</v>
      </c>
    </row>
    <row r="1530" s="71" customFormat="true" ht="11.25" hidden="false" customHeight="false" outlineLevel="0" collapsed="false">
      <c r="A1530" s="50"/>
      <c r="B1530" s="88" t="s">
        <v>508</v>
      </c>
      <c r="C1530" s="42"/>
      <c r="D1530" s="82" t="n">
        <f aca="false">INSUMOS!$C$10</f>
        <v>1.254</v>
      </c>
      <c r="E1530" s="45" t="n">
        <f aca="false">D1530*E1529</f>
        <v>5.46744</v>
      </c>
    </row>
    <row r="1531" customFormat="false" ht="11.25" hidden="false" customHeight="false" outlineLevel="0" collapsed="false">
      <c r="A1531" s="88"/>
      <c r="B1531" s="81" t="s">
        <v>509</v>
      </c>
      <c r="C1531" s="71"/>
      <c r="D1531" s="56"/>
      <c r="E1531" s="56" t="n">
        <f aca="false">SUM(E1528:E1530)</f>
        <v>16.28194</v>
      </c>
    </row>
    <row r="1532" customFormat="false" ht="11.25" hidden="false" customHeight="false" outlineLevel="0" collapsed="false">
      <c r="A1532" s="50"/>
      <c r="B1532" s="50" t="s">
        <v>8</v>
      </c>
      <c r="C1532" s="42"/>
      <c r="D1532" s="82" t="n">
        <f aca="false">INSUMOS!$C$11</f>
        <v>0.23</v>
      </c>
      <c r="E1532" s="45" t="n">
        <f aca="false">D1532*E1531</f>
        <v>3.7448462</v>
      </c>
    </row>
    <row r="1533" customFormat="false" ht="11.25" hidden="false" customHeight="false" outlineLevel="0" collapsed="false">
      <c r="A1533" s="50"/>
      <c r="B1533" s="83" t="s">
        <v>510</v>
      </c>
      <c r="C1533" s="71"/>
      <c r="D1533" s="56"/>
      <c r="E1533" s="56" t="n">
        <f aca="false">ROUND(SUM(E1531:E1532),2)</f>
        <v>20.03</v>
      </c>
    </row>
    <row r="1534" customFormat="false" ht="11.25" hidden="false" customHeight="false" outlineLevel="0" collapsed="false">
      <c r="A1534" s="50"/>
      <c r="B1534" s="83"/>
      <c r="C1534" s="71"/>
      <c r="D1534" s="56"/>
      <c r="E1534" s="56"/>
    </row>
    <row r="1535" customFormat="false" ht="11.25" hidden="false" customHeight="false" outlineLevel="0" collapsed="false">
      <c r="A1535" s="72" t="s">
        <v>758</v>
      </c>
      <c r="B1535" s="89"/>
      <c r="C1535" s="74"/>
      <c r="D1535" s="94"/>
      <c r="E1535" s="92" t="s">
        <v>563</v>
      </c>
    </row>
    <row r="1536" customFormat="false" ht="11.25" hidden="false" customHeight="false" outlineLevel="0" collapsed="false">
      <c r="A1536" s="77" t="s">
        <v>759</v>
      </c>
      <c r="B1536" s="78" t="s">
        <v>79</v>
      </c>
      <c r="C1536" s="95" t="n">
        <v>0.17</v>
      </c>
      <c r="D1536" s="80" t="n">
        <f aca="false">INSUMOS!$C$119</f>
        <v>23</v>
      </c>
      <c r="E1536" s="80" t="n">
        <f aca="false">C1536*D1536</f>
        <v>3.91</v>
      </c>
    </row>
    <row r="1537" customFormat="false" ht="11.25" hidden="false" customHeight="false" outlineLevel="0" collapsed="false">
      <c r="A1537" s="77" t="s">
        <v>757</v>
      </c>
      <c r="B1537" s="78" t="s">
        <v>376</v>
      </c>
      <c r="C1537" s="95" t="n">
        <v>1</v>
      </c>
      <c r="D1537" s="80" t="n">
        <f aca="false">INSUMOS!$C$9</f>
        <v>2.43</v>
      </c>
      <c r="E1537" s="80" t="n">
        <f aca="false">C1537*D1537</f>
        <v>2.43</v>
      </c>
    </row>
    <row r="1538" customFormat="false" ht="11.25" hidden="false" customHeight="false" outlineLevel="0" collapsed="false">
      <c r="A1538" s="77" t="s">
        <v>532</v>
      </c>
      <c r="B1538" s="78" t="s">
        <v>376</v>
      </c>
      <c r="C1538" s="95" t="n">
        <v>1</v>
      </c>
      <c r="D1538" s="80" t="n">
        <f aca="false">INSUMOS!$C$8</f>
        <v>1.93</v>
      </c>
      <c r="E1538" s="80" t="n">
        <f aca="false">C1538*D1538</f>
        <v>1.93</v>
      </c>
    </row>
    <row r="1539" customFormat="false" ht="11.25" hidden="false" customHeight="false" outlineLevel="0" collapsed="false">
      <c r="A1539" s="50"/>
      <c r="B1539" s="50" t="s">
        <v>502</v>
      </c>
      <c r="C1539" s="42"/>
      <c r="E1539" s="45" t="n">
        <f aca="false">SUM(E1536:E1536)</f>
        <v>3.91</v>
      </c>
    </row>
    <row r="1540" customFormat="false" ht="11.25" hidden="false" customHeight="false" outlineLevel="0" collapsed="false">
      <c r="A1540" s="50"/>
      <c r="B1540" s="50" t="s">
        <v>507</v>
      </c>
      <c r="C1540" s="42"/>
      <c r="E1540" s="45" t="n">
        <f aca="false">SUM(E1537:E1538)</f>
        <v>4.36</v>
      </c>
    </row>
    <row r="1541" customFormat="false" ht="11.25" hidden="false" customHeight="false" outlineLevel="0" collapsed="false">
      <c r="A1541" s="50"/>
      <c r="B1541" s="88" t="s">
        <v>508</v>
      </c>
      <c r="C1541" s="42"/>
      <c r="D1541" s="82" t="n">
        <f aca="false">INSUMOS!$C$10</f>
        <v>1.254</v>
      </c>
      <c r="E1541" s="45" t="n">
        <f aca="false">D1541*E1540</f>
        <v>5.46744</v>
      </c>
    </row>
    <row r="1542" customFormat="false" ht="11.25" hidden="false" customHeight="false" outlineLevel="0" collapsed="false">
      <c r="A1542" s="88"/>
      <c r="B1542" s="81" t="s">
        <v>509</v>
      </c>
      <c r="C1542" s="71"/>
      <c r="D1542" s="56"/>
      <c r="E1542" s="56" t="n">
        <f aca="false">SUM(E1539:E1541)</f>
        <v>13.73744</v>
      </c>
    </row>
    <row r="1543" s="71" customFormat="true" ht="11.25" hidden="false" customHeight="false" outlineLevel="0" collapsed="false">
      <c r="A1543" s="50"/>
      <c r="B1543" s="50" t="s">
        <v>8</v>
      </c>
      <c r="C1543" s="42"/>
      <c r="D1543" s="82" t="n">
        <f aca="false">INSUMOS!$C$11</f>
        <v>0.23</v>
      </c>
      <c r="E1543" s="45" t="n">
        <f aca="false">D1543*E1542</f>
        <v>3.1596112</v>
      </c>
    </row>
    <row r="1544" customFormat="false" ht="11.25" hidden="false" customHeight="false" outlineLevel="0" collapsed="false">
      <c r="A1544" s="50"/>
      <c r="B1544" s="83" t="s">
        <v>510</v>
      </c>
      <c r="C1544" s="71"/>
      <c r="D1544" s="56"/>
      <c r="E1544" s="56" t="n">
        <f aca="false">ROUND(SUM(E1542:E1543),2)</f>
        <v>16.9</v>
      </c>
    </row>
    <row r="1545" customFormat="false" ht="11.25" hidden="false" customHeight="false" outlineLevel="0" collapsed="false">
      <c r="A1545" s="50"/>
      <c r="B1545" s="83"/>
      <c r="C1545" s="71"/>
      <c r="D1545" s="56"/>
      <c r="E1545" s="56"/>
    </row>
    <row r="1546" customFormat="false" ht="11.25" hidden="false" customHeight="false" outlineLevel="0" collapsed="false">
      <c r="A1546" s="72" t="s">
        <v>760</v>
      </c>
      <c r="B1546" s="73"/>
      <c r="C1546" s="74"/>
      <c r="D1546" s="94"/>
      <c r="E1546" s="76" t="s">
        <v>501</v>
      </c>
    </row>
    <row r="1547" customFormat="false" ht="11.25" hidden="false" customHeight="false" outlineLevel="0" collapsed="false">
      <c r="A1547" s="77" t="s">
        <v>761</v>
      </c>
      <c r="B1547" s="78" t="s">
        <v>33</v>
      </c>
      <c r="C1547" s="95" t="n">
        <v>1</v>
      </c>
      <c r="D1547" s="80" t="n">
        <f aca="false">INSUMOS!$C$398</f>
        <v>17.89</v>
      </c>
      <c r="E1547" s="80" t="n">
        <f aca="false">C1547*D1547</f>
        <v>17.89</v>
      </c>
    </row>
    <row r="1548" customFormat="false" ht="11.25" hidden="false" customHeight="false" outlineLevel="0" collapsed="false">
      <c r="A1548" s="77" t="s">
        <v>729</v>
      </c>
      <c r="B1548" s="78" t="s">
        <v>376</v>
      </c>
      <c r="C1548" s="95" t="n">
        <v>1</v>
      </c>
      <c r="D1548" s="80" t="n">
        <f aca="false">INSUMOS!$C$9</f>
        <v>2.43</v>
      </c>
      <c r="E1548" s="80" t="n">
        <f aca="false">C1548*D1548</f>
        <v>2.43</v>
      </c>
    </row>
    <row r="1549" customFormat="false" ht="11.25" hidden="false" customHeight="false" outlineLevel="0" collapsed="false">
      <c r="A1549" s="77" t="s">
        <v>532</v>
      </c>
      <c r="B1549" s="78" t="s">
        <v>376</v>
      </c>
      <c r="C1549" s="95" t="n">
        <v>1</v>
      </c>
      <c r="D1549" s="80" t="n">
        <f aca="false">INSUMOS!$C$8</f>
        <v>1.93</v>
      </c>
      <c r="E1549" s="80" t="n">
        <f aca="false">C1549*D1549</f>
        <v>1.93</v>
      </c>
    </row>
    <row r="1550" customFormat="false" ht="11.25" hidden="false" customHeight="false" outlineLevel="0" collapsed="false">
      <c r="A1550" s="50"/>
      <c r="B1550" s="50" t="s">
        <v>502</v>
      </c>
      <c r="C1550" s="42"/>
      <c r="E1550" s="45" t="n">
        <f aca="false">SUM(E1547:E1547)</f>
        <v>17.89</v>
      </c>
    </row>
    <row r="1551" customFormat="false" ht="11.25" hidden="false" customHeight="false" outlineLevel="0" collapsed="false">
      <c r="A1551" s="50"/>
      <c r="B1551" s="50" t="s">
        <v>507</v>
      </c>
      <c r="C1551" s="42"/>
      <c r="E1551" s="45" t="n">
        <f aca="false">SUM(E1548:E1549)</f>
        <v>4.36</v>
      </c>
    </row>
    <row r="1552" customFormat="false" ht="11.25" hidden="false" customHeight="false" outlineLevel="0" collapsed="false">
      <c r="A1552" s="50"/>
      <c r="B1552" s="88" t="s">
        <v>508</v>
      </c>
      <c r="C1552" s="42"/>
      <c r="D1552" s="82" t="n">
        <f aca="false">INSUMOS!$C$10</f>
        <v>1.254</v>
      </c>
      <c r="E1552" s="45" t="n">
        <f aca="false">D1552*E1551</f>
        <v>5.46744</v>
      </c>
    </row>
    <row r="1553" customFormat="false" ht="11.25" hidden="false" customHeight="false" outlineLevel="0" collapsed="false">
      <c r="A1553" s="88"/>
      <c r="B1553" s="81" t="s">
        <v>509</v>
      </c>
      <c r="C1553" s="71"/>
      <c r="D1553" s="56"/>
      <c r="E1553" s="56" t="n">
        <f aca="false">SUM(E1550:E1552)</f>
        <v>27.71744</v>
      </c>
    </row>
    <row r="1554" customFormat="false" ht="11.25" hidden="false" customHeight="false" outlineLevel="0" collapsed="false">
      <c r="A1554" s="50"/>
      <c r="B1554" s="50" t="s">
        <v>8</v>
      </c>
      <c r="C1554" s="42"/>
      <c r="D1554" s="82" t="n">
        <f aca="false">INSUMOS!$C$11</f>
        <v>0.23</v>
      </c>
      <c r="E1554" s="45" t="n">
        <f aca="false">D1554*E1553</f>
        <v>6.3750112</v>
      </c>
    </row>
    <row r="1555" customFormat="false" ht="11.25" hidden="false" customHeight="false" outlineLevel="0" collapsed="false">
      <c r="A1555" s="50"/>
      <c r="B1555" s="83" t="s">
        <v>510</v>
      </c>
      <c r="C1555" s="71"/>
      <c r="D1555" s="56"/>
      <c r="E1555" s="56" t="n">
        <f aca="false">ROUND(SUM(E1553:E1554),2)</f>
        <v>34.09</v>
      </c>
    </row>
    <row r="1556" customFormat="false" ht="11.25" hidden="false" customHeight="false" outlineLevel="0" collapsed="false">
      <c r="A1556" s="50"/>
      <c r="B1556" s="83"/>
      <c r="C1556" s="71"/>
      <c r="D1556" s="56"/>
      <c r="E1556" s="56"/>
    </row>
    <row r="1557" customFormat="false" ht="11.25" hidden="false" customHeight="false" outlineLevel="0" collapsed="false">
      <c r="A1557" s="72" t="s">
        <v>762</v>
      </c>
      <c r="B1557" s="73"/>
      <c r="C1557" s="74"/>
      <c r="D1557" s="94"/>
      <c r="E1557" s="76" t="s">
        <v>501</v>
      </c>
    </row>
    <row r="1558" customFormat="false" ht="11.25" hidden="false" customHeight="false" outlineLevel="0" collapsed="false">
      <c r="A1558" s="77" t="s">
        <v>763</v>
      </c>
      <c r="B1558" s="78" t="s">
        <v>41</v>
      </c>
      <c r="C1558" s="95" t="n">
        <v>3</v>
      </c>
      <c r="D1558" s="80" t="n">
        <f aca="false">INSUMOS!$C$399</f>
        <v>1.8</v>
      </c>
      <c r="E1558" s="80" t="n">
        <f aca="false">C1558*D1558</f>
        <v>5.4</v>
      </c>
    </row>
    <row r="1559" customFormat="false" ht="11.25" hidden="false" customHeight="false" outlineLevel="0" collapsed="false">
      <c r="A1559" s="77" t="s">
        <v>764</v>
      </c>
      <c r="B1559" s="78" t="s">
        <v>14</v>
      </c>
      <c r="C1559" s="95" t="n">
        <v>0.25</v>
      </c>
      <c r="D1559" s="80" t="n">
        <f aca="false">INSUMOS!$C$402</f>
        <v>3.8</v>
      </c>
      <c r="E1559" s="80" t="n">
        <f aca="false">C1559*D1559</f>
        <v>0.95</v>
      </c>
    </row>
    <row r="1560" customFormat="false" ht="11.25" hidden="false" customHeight="false" outlineLevel="0" collapsed="false">
      <c r="A1560" s="77" t="s">
        <v>765</v>
      </c>
      <c r="B1560" s="78" t="s">
        <v>45</v>
      </c>
      <c r="C1560" s="95" t="n">
        <v>0.6</v>
      </c>
      <c r="D1560" s="80" t="n">
        <f aca="false">INSUMOS!$C$73</f>
        <v>1.98</v>
      </c>
      <c r="E1560" s="80" t="n">
        <f aca="false">C1560*D1560</f>
        <v>1.188</v>
      </c>
    </row>
    <row r="1561" customFormat="false" ht="11.25" hidden="false" customHeight="false" outlineLevel="0" collapsed="false">
      <c r="A1561" s="77" t="s">
        <v>729</v>
      </c>
      <c r="B1561" s="78" t="s">
        <v>376</v>
      </c>
      <c r="C1561" s="95" t="n">
        <v>1</v>
      </c>
      <c r="D1561" s="80" t="n">
        <f aca="false">INSUMOS!$C$9</f>
        <v>2.43</v>
      </c>
      <c r="E1561" s="80" t="n">
        <f aca="false">C1561*D1561</f>
        <v>2.43</v>
      </c>
    </row>
    <row r="1562" customFormat="false" ht="11.25" hidden="false" customHeight="false" outlineLevel="0" collapsed="false">
      <c r="A1562" s="77" t="s">
        <v>532</v>
      </c>
      <c r="B1562" s="78" t="s">
        <v>376</v>
      </c>
      <c r="C1562" s="95" t="n">
        <v>1</v>
      </c>
      <c r="D1562" s="80" t="n">
        <f aca="false">INSUMOS!$C$8</f>
        <v>1.93</v>
      </c>
      <c r="E1562" s="80" t="n">
        <f aca="false">C1562*D1562</f>
        <v>1.93</v>
      </c>
    </row>
    <row r="1563" customFormat="false" ht="11.25" hidden="false" customHeight="false" outlineLevel="0" collapsed="false">
      <c r="A1563" s="50"/>
      <c r="B1563" s="50" t="s">
        <v>502</v>
      </c>
      <c r="C1563" s="42"/>
      <c r="E1563" s="45" t="n">
        <f aca="false">SUM(E1558:E1558)</f>
        <v>5.4</v>
      </c>
    </row>
    <row r="1564" customFormat="false" ht="11.25" hidden="false" customHeight="false" outlineLevel="0" collapsed="false">
      <c r="A1564" s="50"/>
      <c r="B1564" s="50" t="s">
        <v>507</v>
      </c>
      <c r="C1564" s="42"/>
      <c r="E1564" s="45" t="n">
        <f aca="false">SUM(E1561:E1562)</f>
        <v>4.36</v>
      </c>
    </row>
    <row r="1565" customFormat="false" ht="11.25" hidden="false" customHeight="false" outlineLevel="0" collapsed="false">
      <c r="A1565" s="50"/>
      <c r="B1565" s="88" t="s">
        <v>508</v>
      </c>
      <c r="C1565" s="42"/>
      <c r="D1565" s="82" t="n">
        <f aca="false">INSUMOS!$C$10</f>
        <v>1.254</v>
      </c>
      <c r="E1565" s="45" t="n">
        <f aca="false">D1565*E1564</f>
        <v>5.46744</v>
      </c>
    </row>
    <row r="1566" customFormat="false" ht="11.25" hidden="false" customHeight="false" outlineLevel="0" collapsed="false">
      <c r="A1566" s="88"/>
      <c r="B1566" s="81" t="s">
        <v>509</v>
      </c>
      <c r="C1566" s="71"/>
      <c r="D1566" s="56"/>
      <c r="E1566" s="56" t="n">
        <f aca="false">SUM(E1563:E1565)</f>
        <v>15.22744</v>
      </c>
    </row>
    <row r="1567" customFormat="false" ht="11.25" hidden="false" customHeight="false" outlineLevel="0" collapsed="false">
      <c r="A1567" s="50"/>
      <c r="B1567" s="50" t="s">
        <v>8</v>
      </c>
      <c r="C1567" s="42"/>
      <c r="D1567" s="82" t="n">
        <f aca="false">INSUMOS!$C$11</f>
        <v>0.23</v>
      </c>
      <c r="E1567" s="45" t="n">
        <f aca="false">D1567*E1566</f>
        <v>3.5023112</v>
      </c>
    </row>
    <row r="1568" customFormat="false" ht="11.25" hidden="false" customHeight="false" outlineLevel="0" collapsed="false">
      <c r="A1568" s="50"/>
      <c r="B1568" s="83" t="s">
        <v>510</v>
      </c>
      <c r="C1568" s="71"/>
      <c r="D1568" s="56"/>
      <c r="E1568" s="56" t="n">
        <f aca="false">ROUND(SUM(E1566:E1567),2)</f>
        <v>18.73</v>
      </c>
    </row>
    <row r="1569" customFormat="false" ht="11.25" hidden="false" customHeight="false" outlineLevel="0" collapsed="false">
      <c r="A1569" s="50"/>
      <c r="B1569" s="83"/>
      <c r="C1569" s="71"/>
      <c r="D1569" s="56"/>
      <c r="E1569" s="56"/>
    </row>
    <row r="1570" customFormat="false" ht="11.25" hidden="false" customHeight="false" outlineLevel="0" collapsed="false">
      <c r="A1570" s="72" t="s">
        <v>766</v>
      </c>
      <c r="B1570" s="73"/>
      <c r="C1570" s="74"/>
      <c r="D1570" s="94"/>
      <c r="E1570" s="76" t="s">
        <v>563</v>
      </c>
    </row>
    <row r="1571" customFormat="false" ht="11.25" hidden="false" customHeight="false" outlineLevel="0" collapsed="false">
      <c r="A1571" s="77" t="s">
        <v>606</v>
      </c>
      <c r="B1571" s="78" t="s">
        <v>14</v>
      </c>
      <c r="C1571" s="95" t="n">
        <v>9.7</v>
      </c>
      <c r="D1571" s="80" t="n">
        <f aca="false">INSUMOS!$C$16</f>
        <v>0.34</v>
      </c>
      <c r="E1571" s="80" t="n">
        <f aca="false">C1571*D1571</f>
        <v>3.298</v>
      </c>
    </row>
    <row r="1572" customFormat="false" ht="11.25" hidden="false" customHeight="false" outlineLevel="0" collapsed="false">
      <c r="A1572" s="77" t="s">
        <v>36</v>
      </c>
      <c r="B1572" s="78" t="s">
        <v>27</v>
      </c>
      <c r="C1572" s="95" t="n">
        <v>0.01</v>
      </c>
      <c r="D1572" s="80" t="n">
        <f aca="false">INSUMOS!$C$36</f>
        <v>20.8</v>
      </c>
      <c r="E1572" s="80" t="n">
        <f aca="false">C1572*D1572</f>
        <v>0.208</v>
      </c>
    </row>
    <row r="1573" customFormat="false" ht="11.25" hidden="false" customHeight="false" outlineLevel="0" collapsed="false">
      <c r="A1573" s="77" t="s">
        <v>609</v>
      </c>
      <c r="B1573" s="78" t="s">
        <v>27</v>
      </c>
      <c r="C1573" s="95" t="n">
        <v>0.026</v>
      </c>
      <c r="D1573" s="80" t="n">
        <f aca="false">INSUMOS!$C$29</f>
        <v>48</v>
      </c>
      <c r="E1573" s="80" t="n">
        <f aca="false">C1573*D1573</f>
        <v>1.248</v>
      </c>
    </row>
    <row r="1574" customFormat="false" ht="11.25" hidden="false" customHeight="false" outlineLevel="0" collapsed="false">
      <c r="A1574" s="77" t="s">
        <v>647</v>
      </c>
      <c r="B1574" s="78" t="s">
        <v>14</v>
      </c>
      <c r="C1574" s="95" t="n">
        <v>1</v>
      </c>
      <c r="D1574" s="80" t="n">
        <f aca="false">INSUMOS!$C$90</f>
        <v>2.9</v>
      </c>
      <c r="E1574" s="80" t="n">
        <f aca="false">C1574*D1574</f>
        <v>2.9</v>
      </c>
    </row>
    <row r="1575" customFormat="false" ht="11.25" hidden="false" customHeight="false" outlineLevel="0" collapsed="false">
      <c r="A1575" s="77" t="s">
        <v>626</v>
      </c>
      <c r="B1575" s="78" t="s">
        <v>14</v>
      </c>
      <c r="C1575" s="95" t="n">
        <v>0.05</v>
      </c>
      <c r="D1575" s="80" t="n">
        <f aca="false">INSUMOS!$C$96</f>
        <v>4.18</v>
      </c>
      <c r="E1575" s="80" t="n">
        <f aca="false">C1575*D1575</f>
        <v>0.209</v>
      </c>
    </row>
    <row r="1576" customFormat="false" ht="11.25" hidden="false" customHeight="false" outlineLevel="0" collapsed="false">
      <c r="A1576" s="77" t="s">
        <v>665</v>
      </c>
      <c r="B1576" s="78" t="s">
        <v>33</v>
      </c>
      <c r="C1576" s="95" t="n">
        <v>0.3</v>
      </c>
      <c r="D1576" s="80" t="n">
        <f aca="false">INSUMOS!$C$86</f>
        <v>10</v>
      </c>
      <c r="E1576" s="80" t="n">
        <f aca="false">C1576*D1576</f>
        <v>3</v>
      </c>
    </row>
    <row r="1577" customFormat="false" ht="11.25" hidden="false" customHeight="false" outlineLevel="0" collapsed="false">
      <c r="A1577" s="77" t="s">
        <v>525</v>
      </c>
      <c r="B1577" s="78" t="s">
        <v>376</v>
      </c>
      <c r="C1577" s="95" t="n">
        <v>1</v>
      </c>
      <c r="D1577" s="80" t="n">
        <f aca="false">INSUMOS!$C$9</f>
        <v>2.43</v>
      </c>
      <c r="E1577" s="80" t="n">
        <f aca="false">C1577*D1577</f>
        <v>2.43</v>
      </c>
    </row>
    <row r="1578" customFormat="false" ht="11.25" hidden="false" customHeight="false" outlineLevel="0" collapsed="false">
      <c r="A1578" s="77" t="s">
        <v>506</v>
      </c>
      <c r="B1578" s="78" t="s">
        <v>376</v>
      </c>
      <c r="C1578" s="95" t="n">
        <v>1</v>
      </c>
      <c r="D1578" s="80" t="n">
        <f aca="false">INSUMOS!$C$8</f>
        <v>1.93</v>
      </c>
      <c r="E1578" s="80" t="n">
        <f aca="false">C1578*D1578</f>
        <v>1.93</v>
      </c>
    </row>
    <row r="1579" customFormat="false" ht="11.25" hidden="false" customHeight="false" outlineLevel="0" collapsed="false">
      <c r="A1579" s="50"/>
      <c r="B1579" s="50" t="s">
        <v>502</v>
      </c>
      <c r="C1579" s="42"/>
      <c r="E1579" s="45" t="n">
        <f aca="false">SUM(E1571:E1576)</f>
        <v>10.863</v>
      </c>
    </row>
    <row r="1580" customFormat="false" ht="11.25" hidden="false" customHeight="false" outlineLevel="0" collapsed="false">
      <c r="A1580" s="50"/>
      <c r="B1580" s="50" t="s">
        <v>507</v>
      </c>
      <c r="C1580" s="42"/>
      <c r="E1580" s="45" t="n">
        <f aca="false">SUM(E1577:E1578)</f>
        <v>4.36</v>
      </c>
    </row>
    <row r="1581" customFormat="false" ht="11.25" hidden="false" customHeight="false" outlineLevel="0" collapsed="false">
      <c r="A1581" s="50"/>
      <c r="B1581" s="88" t="s">
        <v>508</v>
      </c>
      <c r="C1581" s="42"/>
      <c r="D1581" s="82" t="n">
        <f aca="false">INSUMOS!$C$10</f>
        <v>1.254</v>
      </c>
      <c r="E1581" s="45" t="n">
        <f aca="false">D1581*E1580</f>
        <v>5.46744</v>
      </c>
    </row>
    <row r="1582" customFormat="false" ht="11.25" hidden="false" customHeight="false" outlineLevel="0" collapsed="false">
      <c r="A1582" s="88"/>
      <c r="B1582" s="81" t="s">
        <v>509</v>
      </c>
      <c r="C1582" s="71"/>
      <c r="D1582" s="56"/>
      <c r="E1582" s="56" t="n">
        <f aca="false">SUM(E1579:E1581)</f>
        <v>20.69044</v>
      </c>
    </row>
    <row r="1583" customFormat="false" ht="11.25" hidden="false" customHeight="false" outlineLevel="0" collapsed="false">
      <c r="A1583" s="50"/>
      <c r="B1583" s="50" t="s">
        <v>8</v>
      </c>
      <c r="C1583" s="42"/>
      <c r="D1583" s="82" t="n">
        <f aca="false">INSUMOS!$C$11</f>
        <v>0.23</v>
      </c>
      <c r="E1583" s="45" t="n">
        <f aca="false">D1583*E1582</f>
        <v>4.7588012</v>
      </c>
    </row>
    <row r="1584" customFormat="false" ht="11.25" hidden="false" customHeight="false" outlineLevel="0" collapsed="false">
      <c r="A1584" s="50"/>
      <c r="B1584" s="83" t="s">
        <v>510</v>
      </c>
      <c r="C1584" s="71"/>
      <c r="D1584" s="56"/>
      <c r="E1584" s="56" t="n">
        <f aca="false">ROUND(SUM(E1582:E1583),2)</f>
        <v>25.45</v>
      </c>
    </row>
    <row r="1585" customFormat="false" ht="11.25" hidden="false" customHeight="false" outlineLevel="0" collapsed="false">
      <c r="A1585" s="50"/>
      <c r="B1585" s="83"/>
      <c r="C1585" s="71"/>
      <c r="D1585" s="56"/>
      <c r="E1585" s="56"/>
    </row>
    <row r="1586" customFormat="false" ht="11.25" hidden="false" customHeight="false" outlineLevel="0" collapsed="false">
      <c r="A1586" s="72" t="s">
        <v>767</v>
      </c>
      <c r="B1586" s="89"/>
      <c r="C1586" s="74"/>
      <c r="D1586" s="94"/>
      <c r="E1586" s="92" t="s">
        <v>563</v>
      </c>
    </row>
    <row r="1587" customFormat="false" ht="11.25" hidden="false" customHeight="false" outlineLevel="0" collapsed="false">
      <c r="A1587" s="77" t="s">
        <v>768</v>
      </c>
      <c r="B1587" s="78" t="s">
        <v>45</v>
      </c>
      <c r="C1587" s="95" t="n">
        <v>1.15</v>
      </c>
      <c r="D1587" s="80" t="n">
        <f aca="false">INSUMOS!$C$136</f>
        <v>7</v>
      </c>
      <c r="E1587" s="80" t="n">
        <f aca="false">C1587*D1587</f>
        <v>8.05</v>
      </c>
    </row>
    <row r="1588" customFormat="false" ht="11.25" hidden="false" customHeight="false" outlineLevel="0" collapsed="false">
      <c r="A1588" s="77" t="s">
        <v>732</v>
      </c>
      <c r="B1588" s="78" t="s">
        <v>41</v>
      </c>
      <c r="C1588" s="95" t="n">
        <v>6</v>
      </c>
      <c r="D1588" s="80" t="n">
        <f aca="false">INSUMOS!$C$140</f>
        <v>0.8</v>
      </c>
      <c r="E1588" s="80" t="n">
        <f aca="false">C1588*D1588</f>
        <v>4.8</v>
      </c>
    </row>
    <row r="1589" customFormat="false" ht="11.25" hidden="false" customHeight="false" outlineLevel="0" collapsed="false">
      <c r="A1589" s="77" t="s">
        <v>733</v>
      </c>
      <c r="B1589" s="78" t="s">
        <v>41</v>
      </c>
      <c r="C1589" s="95" t="n">
        <v>1.42</v>
      </c>
      <c r="D1589" s="80" t="n">
        <f aca="false">INSUMOS!$C$138</f>
        <v>0.2</v>
      </c>
      <c r="E1589" s="80" t="n">
        <f aca="false">C1589*D1589</f>
        <v>0.284</v>
      </c>
    </row>
    <row r="1590" customFormat="false" ht="11.25" hidden="false" customHeight="false" outlineLevel="0" collapsed="false">
      <c r="A1590" s="77" t="s">
        <v>526</v>
      </c>
      <c r="B1590" s="78" t="s">
        <v>376</v>
      </c>
      <c r="C1590" s="95" t="n">
        <v>0.22</v>
      </c>
      <c r="D1590" s="80" t="n">
        <f aca="false">INSUMOS!$C$9</f>
        <v>2.43</v>
      </c>
      <c r="E1590" s="80" t="n">
        <f aca="false">C1590*D1590</f>
        <v>0.5346</v>
      </c>
    </row>
    <row r="1591" customFormat="false" ht="11.25" hidden="false" customHeight="false" outlineLevel="0" collapsed="false">
      <c r="A1591" s="77" t="s">
        <v>532</v>
      </c>
      <c r="B1591" s="78" t="s">
        <v>376</v>
      </c>
      <c r="C1591" s="95" t="n">
        <v>0.22</v>
      </c>
      <c r="D1591" s="80" t="n">
        <f aca="false">INSUMOS!$C$8</f>
        <v>1.93</v>
      </c>
      <c r="E1591" s="80" t="n">
        <f aca="false">C1591*D1591</f>
        <v>0.4246</v>
      </c>
    </row>
    <row r="1592" customFormat="false" ht="11.25" hidden="false" customHeight="false" outlineLevel="0" collapsed="false">
      <c r="A1592" s="50"/>
      <c r="B1592" s="50" t="s">
        <v>502</v>
      </c>
      <c r="C1592" s="42"/>
      <c r="E1592" s="45" t="n">
        <f aca="false">SUM(E1587:E1589)</f>
        <v>13.134</v>
      </c>
    </row>
    <row r="1593" customFormat="false" ht="11.25" hidden="false" customHeight="false" outlineLevel="0" collapsed="false">
      <c r="A1593" s="50"/>
      <c r="B1593" s="50" t="s">
        <v>507</v>
      </c>
      <c r="C1593" s="42"/>
      <c r="E1593" s="45" t="n">
        <f aca="false">SUM(E1590:E1591)</f>
        <v>0.9592</v>
      </c>
    </row>
    <row r="1594" customFormat="false" ht="11.25" hidden="false" customHeight="false" outlineLevel="0" collapsed="false">
      <c r="A1594" s="88"/>
      <c r="B1594" s="88" t="s">
        <v>508</v>
      </c>
      <c r="C1594" s="42"/>
      <c r="D1594" s="82" t="n">
        <f aca="false">INSUMOS!$C$10</f>
        <v>1.254</v>
      </c>
      <c r="E1594" s="45" t="n">
        <f aca="false">D1594*E1593</f>
        <v>1.2028368</v>
      </c>
    </row>
    <row r="1595" customFormat="false" ht="11.25" hidden="false" customHeight="false" outlineLevel="0" collapsed="false">
      <c r="A1595" s="50"/>
      <c r="B1595" s="81" t="s">
        <v>509</v>
      </c>
      <c r="C1595" s="71"/>
      <c r="D1595" s="56"/>
      <c r="E1595" s="56" t="n">
        <f aca="false">SUM(E1592:E1594)</f>
        <v>15.2960368</v>
      </c>
    </row>
    <row r="1596" customFormat="false" ht="11.25" hidden="false" customHeight="false" outlineLevel="0" collapsed="false">
      <c r="A1596" s="50"/>
      <c r="B1596" s="50" t="s">
        <v>8</v>
      </c>
      <c r="C1596" s="42"/>
      <c r="D1596" s="82" t="n">
        <f aca="false">INSUMOS!$C$11</f>
        <v>0.23</v>
      </c>
      <c r="E1596" s="45" t="n">
        <f aca="false">D1596*E1595</f>
        <v>3.518088464</v>
      </c>
    </row>
    <row r="1597" customFormat="false" ht="11.25" hidden="false" customHeight="false" outlineLevel="0" collapsed="false">
      <c r="B1597" s="83" t="s">
        <v>510</v>
      </c>
      <c r="C1597" s="71"/>
      <c r="D1597" s="56"/>
      <c r="E1597" s="56" t="n">
        <f aca="false">ROUND(SUM(E1595:E1596),2)</f>
        <v>18.81</v>
      </c>
    </row>
    <row r="1598" customFormat="false" ht="11.25" hidden="false" customHeight="false" outlineLevel="0" collapsed="false">
      <c r="B1598" s="83"/>
      <c r="C1598" s="71"/>
      <c r="D1598" s="56"/>
      <c r="E1598" s="56"/>
    </row>
    <row r="1599" customFormat="false" ht="11.25" hidden="false" customHeight="false" outlineLevel="0" collapsed="false">
      <c r="B1599" s="83"/>
      <c r="C1599" s="71"/>
      <c r="D1599" s="56"/>
      <c r="E1599" s="56"/>
    </row>
    <row r="1600" customFormat="false" ht="11.25" hidden="false" customHeight="false" outlineLevel="0" collapsed="false">
      <c r="B1600" s="83"/>
      <c r="C1600" s="71"/>
      <c r="D1600" s="56"/>
      <c r="E1600" s="56"/>
    </row>
    <row r="1601" customFormat="false" ht="11.25" hidden="false" customHeight="false" outlineLevel="0" collapsed="false">
      <c r="A1601" s="72" t="s">
        <v>769</v>
      </c>
      <c r="B1601" s="89"/>
      <c r="C1601" s="74"/>
      <c r="D1601" s="94"/>
      <c r="E1601" s="92" t="s">
        <v>563</v>
      </c>
    </row>
    <row r="1602" customFormat="false" ht="11.25" hidden="false" customHeight="false" outlineLevel="0" collapsed="false">
      <c r="A1602" s="77" t="s">
        <v>768</v>
      </c>
      <c r="B1602" s="78" t="s">
        <v>45</v>
      </c>
      <c r="C1602" s="95"/>
      <c r="D1602" s="80" t="n">
        <f aca="false">INSUMOS!$C$136</f>
        <v>7</v>
      </c>
      <c r="E1602" s="80" t="n">
        <f aca="false">C1602*D1602</f>
        <v>0</v>
      </c>
    </row>
    <row r="1603" customFormat="false" ht="11.25" hidden="false" customHeight="false" outlineLevel="0" collapsed="false">
      <c r="A1603" s="77" t="s">
        <v>732</v>
      </c>
      <c r="B1603" s="78" t="s">
        <v>41</v>
      </c>
      <c r="C1603" s="95"/>
      <c r="D1603" s="80" t="n">
        <f aca="false">INSUMOS!$C$140</f>
        <v>0.8</v>
      </c>
      <c r="E1603" s="80" t="n">
        <f aca="false">C1603*D1603</f>
        <v>0</v>
      </c>
    </row>
    <row r="1604" customFormat="false" ht="11.25" hidden="false" customHeight="false" outlineLevel="0" collapsed="false">
      <c r="A1604" s="77" t="s">
        <v>733</v>
      </c>
      <c r="B1604" s="78" t="s">
        <v>41</v>
      </c>
      <c r="C1604" s="95"/>
      <c r="D1604" s="80" t="n">
        <f aca="false">INSUMOS!$C$138</f>
        <v>0.2</v>
      </c>
      <c r="E1604" s="80" t="n">
        <f aca="false">C1604*D1604</f>
        <v>0</v>
      </c>
    </row>
    <row r="1605" customFormat="false" ht="11.25" hidden="false" customHeight="false" outlineLevel="0" collapsed="false">
      <c r="A1605" s="77" t="s">
        <v>526</v>
      </c>
      <c r="B1605" s="78" t="s">
        <v>376</v>
      </c>
      <c r="C1605" s="95" t="n">
        <v>0.22</v>
      </c>
      <c r="D1605" s="80" t="n">
        <f aca="false">INSUMOS!$C$9</f>
        <v>2.43</v>
      </c>
      <c r="E1605" s="80" t="n">
        <f aca="false">C1605*D1605</f>
        <v>0.5346</v>
      </c>
    </row>
    <row r="1606" customFormat="false" ht="11.25" hidden="false" customHeight="false" outlineLevel="0" collapsed="false">
      <c r="A1606" s="77" t="s">
        <v>532</v>
      </c>
      <c r="B1606" s="78" t="s">
        <v>376</v>
      </c>
      <c r="C1606" s="95" t="n">
        <v>0.22</v>
      </c>
      <c r="D1606" s="80" t="n">
        <f aca="false">INSUMOS!$C$8</f>
        <v>1.93</v>
      </c>
      <c r="E1606" s="80" t="n">
        <f aca="false">C1606*D1606</f>
        <v>0.4246</v>
      </c>
    </row>
    <row r="1607" customFormat="false" ht="11.25" hidden="false" customHeight="false" outlineLevel="0" collapsed="false">
      <c r="A1607" s="50"/>
      <c r="B1607" s="50" t="s">
        <v>502</v>
      </c>
      <c r="C1607" s="42"/>
      <c r="E1607" s="45" t="n">
        <f aca="false">SUM(E1602:E1604)</f>
        <v>0</v>
      </c>
    </row>
    <row r="1608" customFormat="false" ht="11.25" hidden="false" customHeight="false" outlineLevel="0" collapsed="false">
      <c r="A1608" s="50"/>
      <c r="B1608" s="50" t="s">
        <v>507</v>
      </c>
      <c r="C1608" s="42"/>
      <c r="E1608" s="45" t="n">
        <f aca="false">SUM(E1605:E1606)</f>
        <v>0.9592</v>
      </c>
    </row>
    <row r="1609" customFormat="false" ht="11.25" hidden="false" customHeight="false" outlineLevel="0" collapsed="false">
      <c r="A1609" s="88"/>
      <c r="B1609" s="88" t="s">
        <v>508</v>
      </c>
      <c r="C1609" s="42"/>
      <c r="D1609" s="82" t="n">
        <f aca="false">INSUMOS!$C$10</f>
        <v>1.254</v>
      </c>
      <c r="E1609" s="45" t="n">
        <f aca="false">D1609*E1608</f>
        <v>1.2028368</v>
      </c>
    </row>
    <row r="1610" customFormat="false" ht="11.25" hidden="false" customHeight="false" outlineLevel="0" collapsed="false">
      <c r="A1610" s="50"/>
      <c r="B1610" s="81" t="s">
        <v>509</v>
      </c>
      <c r="C1610" s="71"/>
      <c r="D1610" s="56"/>
      <c r="E1610" s="56" t="n">
        <f aca="false">SUM(E1607:E1609)</f>
        <v>2.1620368</v>
      </c>
    </row>
    <row r="1611" customFormat="false" ht="11.25" hidden="false" customHeight="false" outlineLevel="0" collapsed="false">
      <c r="A1611" s="50"/>
      <c r="B1611" s="50" t="s">
        <v>8</v>
      </c>
      <c r="C1611" s="42"/>
      <c r="D1611" s="82" t="n">
        <f aca="false">INSUMOS!$C$11</f>
        <v>0.23</v>
      </c>
      <c r="E1611" s="45" t="n">
        <f aca="false">D1611*E1610</f>
        <v>0.497268464</v>
      </c>
    </row>
    <row r="1612" customFormat="false" ht="11.25" hidden="false" customHeight="false" outlineLevel="0" collapsed="false">
      <c r="B1612" s="83" t="s">
        <v>510</v>
      </c>
      <c r="C1612" s="71"/>
      <c r="D1612" s="56"/>
      <c r="E1612" s="56" t="n">
        <f aca="false">ROUND(SUM(E1610:E1611),2)</f>
        <v>2.66</v>
      </c>
    </row>
    <row r="1613" customFormat="false" ht="11.25" hidden="false" customHeight="false" outlineLevel="0" collapsed="false">
      <c r="B1613" s="83"/>
      <c r="C1613" s="71"/>
      <c r="D1613" s="56"/>
      <c r="E1613" s="56"/>
    </row>
    <row r="1614" customFormat="false" ht="11.25" hidden="false" customHeight="false" outlineLevel="0" collapsed="false">
      <c r="B1614" s="83"/>
      <c r="C1614" s="71"/>
      <c r="D1614" s="56"/>
      <c r="E1614" s="56"/>
    </row>
    <row r="1615" customFormat="false" ht="11.25" hidden="false" customHeight="false" outlineLevel="0" collapsed="false">
      <c r="A1615" s="72" t="s">
        <v>770</v>
      </c>
      <c r="B1615" s="89"/>
      <c r="C1615" s="74"/>
      <c r="D1615" s="94"/>
      <c r="E1615" s="92" t="s">
        <v>563</v>
      </c>
    </row>
    <row r="1616" customFormat="false" ht="11.25" hidden="false" customHeight="false" outlineLevel="0" collapsed="false">
      <c r="A1616" s="77" t="s">
        <v>771</v>
      </c>
      <c r="B1616" s="78" t="s">
        <v>45</v>
      </c>
      <c r="C1616" s="95" t="n">
        <v>3</v>
      </c>
      <c r="D1616" s="80" t="n">
        <f aca="false">INSUMOS!$C$51</f>
        <v>0.18</v>
      </c>
      <c r="E1616" s="80" t="n">
        <f aca="false">C1616*D1616</f>
        <v>0.54</v>
      </c>
    </row>
    <row r="1617" customFormat="false" ht="11.25" hidden="false" customHeight="false" outlineLevel="0" collapsed="false">
      <c r="A1617" s="77" t="s">
        <v>522</v>
      </c>
      <c r="B1617" s="78" t="s">
        <v>41</v>
      </c>
      <c r="C1617" s="95" t="n">
        <v>3</v>
      </c>
      <c r="D1617" s="80" t="n">
        <f aca="false">INSUMOS!$C$16</f>
        <v>0.34</v>
      </c>
      <c r="E1617" s="80" t="n">
        <f aca="false">C1617*D1617</f>
        <v>1.02</v>
      </c>
    </row>
    <row r="1618" customFormat="false" ht="11.25" hidden="false" customHeight="false" outlineLevel="0" collapsed="false">
      <c r="A1618" s="77" t="s">
        <v>35</v>
      </c>
      <c r="B1618" s="78" t="s">
        <v>41</v>
      </c>
      <c r="C1618" s="95" t="n">
        <v>0.1</v>
      </c>
      <c r="D1618" s="80" t="n">
        <f aca="false">INSUMOS!$C$35</f>
        <v>20.8</v>
      </c>
      <c r="E1618" s="80" t="n">
        <f aca="false">C1618*D1618</f>
        <v>2.08</v>
      </c>
    </row>
    <row r="1619" customFormat="false" ht="11.25" hidden="false" customHeight="false" outlineLevel="0" collapsed="false">
      <c r="A1619" s="77" t="s">
        <v>526</v>
      </c>
      <c r="B1619" s="78" t="s">
        <v>376</v>
      </c>
      <c r="C1619" s="95" t="n">
        <v>0.3</v>
      </c>
      <c r="D1619" s="80" t="n">
        <f aca="false">INSUMOS!$C$9</f>
        <v>2.43</v>
      </c>
      <c r="E1619" s="80" t="n">
        <f aca="false">C1619*D1619</f>
        <v>0.729</v>
      </c>
    </row>
    <row r="1620" customFormat="false" ht="11.25" hidden="false" customHeight="false" outlineLevel="0" collapsed="false">
      <c r="A1620" s="77" t="s">
        <v>532</v>
      </c>
      <c r="B1620" s="78" t="s">
        <v>376</v>
      </c>
      <c r="C1620" s="95" t="n">
        <v>0.3</v>
      </c>
      <c r="D1620" s="80" t="n">
        <f aca="false">INSUMOS!$C$8</f>
        <v>1.93</v>
      </c>
      <c r="E1620" s="80" t="n">
        <f aca="false">C1620*D1620</f>
        <v>0.579</v>
      </c>
    </row>
    <row r="1621" customFormat="false" ht="11.25" hidden="false" customHeight="false" outlineLevel="0" collapsed="false">
      <c r="A1621" s="50"/>
      <c r="B1621" s="50" t="s">
        <v>502</v>
      </c>
      <c r="C1621" s="42"/>
      <c r="E1621" s="45" t="n">
        <f aca="false">SUM(E1616:E1618)</f>
        <v>3.64</v>
      </c>
    </row>
    <row r="1622" customFormat="false" ht="11.25" hidden="false" customHeight="false" outlineLevel="0" collapsed="false">
      <c r="A1622" s="50"/>
      <c r="B1622" s="50" t="s">
        <v>507</v>
      </c>
      <c r="C1622" s="42"/>
      <c r="E1622" s="45" t="n">
        <f aca="false">SUM(E1619:E1620)</f>
        <v>1.308</v>
      </c>
    </row>
    <row r="1623" customFormat="false" ht="11.25" hidden="false" customHeight="false" outlineLevel="0" collapsed="false">
      <c r="A1623" s="88"/>
      <c r="B1623" s="88" t="s">
        <v>508</v>
      </c>
      <c r="C1623" s="42"/>
      <c r="D1623" s="82" t="n">
        <f aca="false">INSUMOS!$C$10</f>
        <v>1.254</v>
      </c>
      <c r="E1623" s="45" t="n">
        <f aca="false">D1623*E1622</f>
        <v>1.640232</v>
      </c>
    </row>
    <row r="1624" customFormat="false" ht="11.25" hidden="false" customHeight="false" outlineLevel="0" collapsed="false">
      <c r="A1624" s="50"/>
      <c r="B1624" s="81" t="s">
        <v>636</v>
      </c>
      <c r="C1624" s="71"/>
      <c r="D1624" s="56"/>
      <c r="E1624" s="56" t="n">
        <f aca="false">SUM(E1621:E1623)</f>
        <v>6.588232</v>
      </c>
    </row>
    <row r="1625" customFormat="false" ht="11.25" hidden="false" customHeight="false" outlineLevel="0" collapsed="false">
      <c r="A1625" s="50"/>
      <c r="B1625" s="50" t="s">
        <v>8</v>
      </c>
      <c r="C1625" s="42"/>
      <c r="D1625" s="82" t="n">
        <f aca="false">INSUMOS!$C$11</f>
        <v>0.23</v>
      </c>
      <c r="E1625" s="45" t="n">
        <f aca="false">D1625*E1624</f>
        <v>1.51529336</v>
      </c>
    </row>
    <row r="1626" customFormat="false" ht="11.25" hidden="false" customHeight="false" outlineLevel="0" collapsed="false">
      <c r="B1626" s="83" t="s">
        <v>510</v>
      </c>
      <c r="C1626" s="71"/>
      <c r="D1626" s="56"/>
      <c r="E1626" s="56" t="n">
        <f aca="false">ROUND(SUM(E1624:E1625),2)</f>
        <v>8.1</v>
      </c>
    </row>
    <row r="1627" customFormat="false" ht="11.25" hidden="false" customHeight="false" outlineLevel="0" collapsed="false">
      <c r="B1627" s="83"/>
      <c r="C1627" s="71"/>
      <c r="D1627" s="56"/>
      <c r="E1627" s="56"/>
    </row>
    <row r="1628" customFormat="false" ht="11.25" hidden="false" customHeight="false" outlineLevel="0" collapsed="false">
      <c r="A1628" s="72" t="s">
        <v>772</v>
      </c>
      <c r="B1628" s="89"/>
      <c r="C1628" s="74"/>
      <c r="D1628" s="94"/>
      <c r="E1628" s="92" t="s">
        <v>563</v>
      </c>
    </row>
    <row r="1629" customFormat="false" ht="11.25" hidden="false" customHeight="false" outlineLevel="0" collapsed="false">
      <c r="A1629" s="77" t="s">
        <v>773</v>
      </c>
      <c r="B1629" s="78" t="s">
        <v>45</v>
      </c>
      <c r="C1629" s="95" t="n">
        <v>1.1</v>
      </c>
      <c r="D1629" s="80" t="n">
        <f aca="false">INSUMOS!$C$67</f>
        <v>8.13</v>
      </c>
      <c r="E1629" s="80" t="n">
        <f aca="false">C1629*D1629</f>
        <v>8.943</v>
      </c>
    </row>
    <row r="1630" s="71" customFormat="true" ht="11.25" hidden="false" customHeight="false" outlineLevel="0" collapsed="false">
      <c r="A1630" s="77" t="s">
        <v>526</v>
      </c>
      <c r="B1630" s="78" t="s">
        <v>376</v>
      </c>
      <c r="C1630" s="95" t="n">
        <v>0.6</v>
      </c>
      <c r="D1630" s="80" t="n">
        <f aca="false">MDO2</f>
        <v>2.43</v>
      </c>
      <c r="E1630" s="80" t="n">
        <f aca="false">C1630*D1630</f>
        <v>1.458</v>
      </c>
    </row>
    <row r="1631" customFormat="false" ht="11.25" hidden="false" customHeight="false" outlineLevel="0" collapsed="false">
      <c r="A1631" s="77" t="s">
        <v>532</v>
      </c>
      <c r="B1631" s="78" t="s">
        <v>376</v>
      </c>
      <c r="C1631" s="95" t="n">
        <v>0.4</v>
      </c>
      <c r="D1631" s="80" t="n">
        <f aca="false">INSUMOS!$C$8</f>
        <v>1.93</v>
      </c>
      <c r="E1631" s="80" t="n">
        <f aca="false">C1631*D1631</f>
        <v>0.772</v>
      </c>
    </row>
    <row r="1632" customFormat="false" ht="11.25" hidden="false" customHeight="false" outlineLevel="0" collapsed="false">
      <c r="A1632" s="50"/>
      <c r="B1632" s="50" t="s">
        <v>502</v>
      </c>
      <c r="C1632" s="42"/>
      <c r="E1632" s="45" t="n">
        <f aca="false">SUM(E1629:E1629)</f>
        <v>8.943</v>
      </c>
    </row>
    <row r="1633" customFormat="false" ht="11.25" hidden="false" customHeight="false" outlineLevel="0" collapsed="false">
      <c r="A1633" s="50"/>
      <c r="B1633" s="50" t="s">
        <v>507</v>
      </c>
      <c r="C1633" s="42"/>
      <c r="E1633" s="45" t="n">
        <f aca="false">SUM(E1630:E1631)</f>
        <v>2.23</v>
      </c>
    </row>
    <row r="1634" customFormat="false" ht="11.25" hidden="false" customHeight="false" outlineLevel="0" collapsed="false">
      <c r="A1634" s="50"/>
      <c r="B1634" s="88" t="s">
        <v>508</v>
      </c>
      <c r="C1634" s="42"/>
      <c r="D1634" s="82" t="n">
        <f aca="false">INSUMOS!$C$10</f>
        <v>1.254</v>
      </c>
      <c r="E1634" s="45" t="n">
        <f aca="false">D1634*E1633</f>
        <v>2.79642</v>
      </c>
    </row>
    <row r="1635" customFormat="false" ht="11.25" hidden="false" customHeight="false" outlineLevel="0" collapsed="false">
      <c r="A1635" s="88"/>
      <c r="B1635" s="81" t="s">
        <v>509</v>
      </c>
      <c r="C1635" s="71"/>
      <c r="D1635" s="56"/>
      <c r="E1635" s="56" t="n">
        <f aca="false">SUM(E1632:E1634)</f>
        <v>13.96942</v>
      </c>
    </row>
    <row r="1636" customFormat="false" ht="11.25" hidden="false" customHeight="false" outlineLevel="0" collapsed="false">
      <c r="A1636" s="50"/>
      <c r="B1636" s="50" t="s">
        <v>8</v>
      </c>
      <c r="C1636" s="42"/>
      <c r="D1636" s="82" t="n">
        <f aca="false">INSUMOS!$C$11</f>
        <v>0.23</v>
      </c>
      <c r="E1636" s="45" t="n">
        <f aca="false">D1636*E1635</f>
        <v>3.2129666</v>
      </c>
    </row>
    <row r="1637" customFormat="false" ht="11.25" hidden="false" customHeight="false" outlineLevel="0" collapsed="false">
      <c r="A1637" s="50"/>
      <c r="B1637" s="83" t="s">
        <v>510</v>
      </c>
      <c r="C1637" s="71"/>
      <c r="D1637" s="56"/>
      <c r="E1637" s="56" t="n">
        <f aca="false">ROUND(SUM(E1635:E1636),2)</f>
        <v>17.18</v>
      </c>
    </row>
    <row r="1638" customFormat="false" ht="11.25" hidden="false" customHeight="false" outlineLevel="0" collapsed="false">
      <c r="A1638" s="50"/>
      <c r="B1638" s="83"/>
      <c r="C1638" s="71"/>
      <c r="D1638" s="56"/>
      <c r="E1638" s="56"/>
    </row>
    <row r="1639" customFormat="false" ht="11.25" hidden="false" customHeight="false" outlineLevel="0" collapsed="false">
      <c r="A1639" s="72" t="s">
        <v>774</v>
      </c>
      <c r="B1639" s="89"/>
      <c r="C1639" s="74"/>
      <c r="D1639" s="94"/>
      <c r="E1639" s="92" t="s">
        <v>563</v>
      </c>
    </row>
    <row r="1640" customFormat="false" ht="11.25" hidden="false" customHeight="false" outlineLevel="0" collapsed="false">
      <c r="A1640" s="77" t="s">
        <v>775</v>
      </c>
      <c r="B1640" s="78" t="s">
        <v>45</v>
      </c>
      <c r="C1640" s="95" t="n">
        <v>1.1</v>
      </c>
      <c r="D1640" s="80" t="n">
        <f aca="false">INSUMOS!$C$68</f>
        <v>10.36</v>
      </c>
      <c r="E1640" s="80" t="n">
        <f aca="false">C1640*D1640</f>
        <v>11.396</v>
      </c>
    </row>
    <row r="1641" customFormat="false" ht="11.25" hidden="false" customHeight="false" outlineLevel="0" collapsed="false">
      <c r="A1641" s="77" t="s">
        <v>526</v>
      </c>
      <c r="B1641" s="78" t="s">
        <v>376</v>
      </c>
      <c r="C1641" s="95" t="n">
        <v>0.6</v>
      </c>
      <c r="D1641" s="80" t="n">
        <f aca="false">MDO2</f>
        <v>2.43</v>
      </c>
      <c r="E1641" s="80" t="n">
        <f aca="false">C1641*D1641</f>
        <v>1.458</v>
      </c>
    </row>
    <row r="1642" customFormat="false" ht="11.25" hidden="false" customHeight="false" outlineLevel="0" collapsed="false">
      <c r="A1642" s="77" t="s">
        <v>532</v>
      </c>
      <c r="B1642" s="78" t="s">
        <v>376</v>
      </c>
      <c r="C1642" s="95" t="n">
        <v>0.4</v>
      </c>
      <c r="D1642" s="80" t="n">
        <f aca="false">INSUMOS!$C$8</f>
        <v>1.93</v>
      </c>
      <c r="E1642" s="80" t="n">
        <f aca="false">C1642*D1642</f>
        <v>0.772</v>
      </c>
    </row>
    <row r="1643" customFormat="false" ht="11.25" hidden="false" customHeight="false" outlineLevel="0" collapsed="false">
      <c r="A1643" s="50"/>
      <c r="B1643" s="50" t="s">
        <v>502</v>
      </c>
      <c r="C1643" s="42"/>
      <c r="E1643" s="45" t="n">
        <f aca="false">SUM(E1640:E1640)</f>
        <v>11.396</v>
      </c>
    </row>
    <row r="1644" customFormat="false" ht="11.25" hidden="false" customHeight="false" outlineLevel="0" collapsed="false">
      <c r="A1644" s="50"/>
      <c r="B1644" s="50" t="s">
        <v>507</v>
      </c>
      <c r="C1644" s="42"/>
      <c r="E1644" s="45" t="n">
        <f aca="false">SUM(E1641:E1642)</f>
        <v>2.23</v>
      </c>
    </row>
    <row r="1645" customFormat="false" ht="11.25" hidden="false" customHeight="false" outlineLevel="0" collapsed="false">
      <c r="A1645" s="50"/>
      <c r="B1645" s="88" t="s">
        <v>508</v>
      </c>
      <c r="C1645" s="42"/>
      <c r="D1645" s="82" t="n">
        <f aca="false">INSUMOS!$C$10</f>
        <v>1.254</v>
      </c>
      <c r="E1645" s="45" t="n">
        <f aca="false">D1645*E1644</f>
        <v>2.79642</v>
      </c>
    </row>
    <row r="1646" customFormat="false" ht="11.25" hidden="false" customHeight="false" outlineLevel="0" collapsed="false">
      <c r="A1646" s="88"/>
      <c r="B1646" s="81" t="s">
        <v>509</v>
      </c>
      <c r="C1646" s="71"/>
      <c r="D1646" s="56"/>
      <c r="E1646" s="56" t="n">
        <f aca="false">SUM(E1643:E1645)</f>
        <v>16.42242</v>
      </c>
    </row>
    <row r="1647" customFormat="false" ht="11.25" hidden="false" customHeight="false" outlineLevel="0" collapsed="false">
      <c r="A1647" s="50"/>
      <c r="B1647" s="50" t="s">
        <v>8</v>
      </c>
      <c r="C1647" s="42"/>
      <c r="D1647" s="82" t="n">
        <f aca="false">INSUMOS!$C$11</f>
        <v>0.23</v>
      </c>
      <c r="E1647" s="45" t="n">
        <f aca="false">D1647*E1646</f>
        <v>3.7771566</v>
      </c>
    </row>
    <row r="1648" customFormat="false" ht="11.25" hidden="false" customHeight="false" outlineLevel="0" collapsed="false">
      <c r="A1648" s="50"/>
      <c r="B1648" s="83" t="s">
        <v>510</v>
      </c>
      <c r="C1648" s="71"/>
      <c r="D1648" s="56"/>
      <c r="E1648" s="56" t="n">
        <f aca="false">ROUND(SUM(E1646:E1647),2)</f>
        <v>20.2</v>
      </c>
    </row>
    <row r="1649" customFormat="false" ht="11.25" hidden="false" customHeight="false" outlineLevel="0" collapsed="false">
      <c r="A1649" s="50"/>
      <c r="B1649" s="83"/>
      <c r="C1649" s="71"/>
      <c r="D1649" s="56"/>
      <c r="E1649" s="56"/>
    </row>
    <row r="1650" customFormat="false" ht="11.25" hidden="false" customHeight="false" outlineLevel="0" collapsed="false">
      <c r="A1650" s="72" t="s">
        <v>776</v>
      </c>
      <c r="B1650" s="89"/>
      <c r="C1650" s="74"/>
      <c r="D1650" s="94"/>
      <c r="E1650" s="92" t="s">
        <v>563</v>
      </c>
    </row>
    <row r="1651" customFormat="false" ht="11.25" hidden="false" customHeight="false" outlineLevel="0" collapsed="false">
      <c r="A1651" s="77" t="s">
        <v>777</v>
      </c>
      <c r="B1651" s="78" t="s">
        <v>45</v>
      </c>
      <c r="C1651" s="95" t="n">
        <v>1.1</v>
      </c>
      <c r="D1651" s="80" t="n">
        <f aca="false">INSUMOS!$C$69</f>
        <v>12.92</v>
      </c>
      <c r="E1651" s="80" t="n">
        <f aca="false">C1651*D1651</f>
        <v>14.212</v>
      </c>
    </row>
    <row r="1652" customFormat="false" ht="11.25" hidden="false" customHeight="false" outlineLevel="0" collapsed="false">
      <c r="A1652" s="77" t="s">
        <v>526</v>
      </c>
      <c r="B1652" s="78" t="s">
        <v>376</v>
      </c>
      <c r="C1652" s="95" t="n">
        <v>0.6</v>
      </c>
      <c r="D1652" s="80" t="n">
        <f aca="false">MDO2</f>
        <v>2.43</v>
      </c>
      <c r="E1652" s="80" t="n">
        <f aca="false">C1652*D1652</f>
        <v>1.458</v>
      </c>
    </row>
    <row r="1653" customFormat="false" ht="11.25" hidden="false" customHeight="false" outlineLevel="0" collapsed="false">
      <c r="A1653" s="77" t="s">
        <v>532</v>
      </c>
      <c r="B1653" s="78" t="s">
        <v>376</v>
      </c>
      <c r="C1653" s="95" t="n">
        <v>0.4</v>
      </c>
      <c r="D1653" s="80" t="n">
        <f aca="false">INSUMOS!$C$8</f>
        <v>1.93</v>
      </c>
      <c r="E1653" s="80" t="n">
        <f aca="false">C1653*D1653</f>
        <v>0.772</v>
      </c>
    </row>
    <row r="1654" customFormat="false" ht="11.25" hidden="false" customHeight="false" outlineLevel="0" collapsed="false">
      <c r="A1654" s="50"/>
      <c r="B1654" s="50" t="s">
        <v>502</v>
      </c>
      <c r="C1654" s="42"/>
      <c r="E1654" s="45" t="n">
        <f aca="false">SUM(E1651:E1651)</f>
        <v>14.212</v>
      </c>
    </row>
    <row r="1655" customFormat="false" ht="11.25" hidden="false" customHeight="false" outlineLevel="0" collapsed="false">
      <c r="A1655" s="50"/>
      <c r="B1655" s="50" t="s">
        <v>507</v>
      </c>
      <c r="C1655" s="42"/>
      <c r="E1655" s="45" t="n">
        <f aca="false">SUM(E1652:E1653)</f>
        <v>2.23</v>
      </c>
    </row>
    <row r="1656" customFormat="false" ht="11.25" hidden="false" customHeight="false" outlineLevel="0" collapsed="false">
      <c r="A1656" s="50"/>
      <c r="B1656" s="88" t="s">
        <v>508</v>
      </c>
      <c r="C1656" s="42"/>
      <c r="D1656" s="82" t="n">
        <f aca="false">INSUMOS!$C$10</f>
        <v>1.254</v>
      </c>
      <c r="E1656" s="45" t="n">
        <f aca="false">D1656*E1655</f>
        <v>2.79642</v>
      </c>
    </row>
    <row r="1657" customFormat="false" ht="11.25" hidden="false" customHeight="false" outlineLevel="0" collapsed="false">
      <c r="A1657" s="88"/>
      <c r="B1657" s="81" t="s">
        <v>509</v>
      </c>
      <c r="C1657" s="71"/>
      <c r="D1657" s="56"/>
      <c r="E1657" s="56" t="n">
        <f aca="false">SUM(E1654:E1656)</f>
        <v>19.23842</v>
      </c>
    </row>
    <row r="1658" customFormat="false" ht="11.25" hidden="false" customHeight="false" outlineLevel="0" collapsed="false">
      <c r="A1658" s="50"/>
      <c r="B1658" s="50" t="s">
        <v>8</v>
      </c>
      <c r="C1658" s="42"/>
      <c r="D1658" s="82" t="n">
        <f aca="false">INSUMOS!$C$11</f>
        <v>0.23</v>
      </c>
      <c r="E1658" s="45" t="n">
        <f aca="false">D1658*E1657</f>
        <v>4.4248366</v>
      </c>
    </row>
    <row r="1659" customFormat="false" ht="11.25" hidden="false" customHeight="false" outlineLevel="0" collapsed="false">
      <c r="A1659" s="50"/>
      <c r="B1659" s="83" t="s">
        <v>510</v>
      </c>
      <c r="C1659" s="71"/>
      <c r="D1659" s="56"/>
      <c r="E1659" s="56" t="n">
        <f aca="false">ROUND(SUM(E1657:E1658),2)</f>
        <v>23.66</v>
      </c>
    </row>
    <row r="1660" customFormat="false" ht="11.25" hidden="false" customHeight="false" outlineLevel="0" collapsed="false">
      <c r="A1660" s="50"/>
      <c r="B1660" s="83"/>
      <c r="C1660" s="71"/>
      <c r="D1660" s="56"/>
      <c r="E1660" s="56"/>
    </row>
    <row r="1661" customFormat="false" ht="11.25" hidden="false" customHeight="false" outlineLevel="0" collapsed="false">
      <c r="A1661" s="72" t="s">
        <v>778</v>
      </c>
      <c r="B1661" s="89"/>
      <c r="C1661" s="74"/>
      <c r="D1661" s="94"/>
      <c r="E1661" s="92" t="s">
        <v>563</v>
      </c>
    </row>
    <row r="1662" customFormat="false" ht="11.25" hidden="false" customHeight="false" outlineLevel="0" collapsed="false">
      <c r="A1662" s="77" t="s">
        <v>779</v>
      </c>
      <c r="B1662" s="78" t="s">
        <v>144</v>
      </c>
      <c r="C1662" s="95" t="n">
        <v>0.125</v>
      </c>
      <c r="D1662" s="80" t="n">
        <f aca="false">INSUMOS!$C$168</f>
        <v>15.6</v>
      </c>
      <c r="E1662" s="80" t="n">
        <f aca="false">C1662*D1662</f>
        <v>1.95</v>
      </c>
    </row>
    <row r="1663" customFormat="false" ht="11.25" hidden="false" customHeight="false" outlineLevel="0" collapsed="false">
      <c r="A1663" s="77" t="s">
        <v>780</v>
      </c>
      <c r="B1663" s="78" t="s">
        <v>376</v>
      </c>
      <c r="C1663" s="95" t="n">
        <v>0.3</v>
      </c>
      <c r="D1663" s="80" t="n">
        <f aca="false">MDO2</f>
        <v>2.43</v>
      </c>
      <c r="E1663" s="80" t="n">
        <f aca="false">C1663*D1663</f>
        <v>0.729</v>
      </c>
    </row>
    <row r="1664" customFormat="false" ht="11.25" hidden="false" customHeight="false" outlineLevel="0" collapsed="false">
      <c r="A1664" s="77" t="s">
        <v>506</v>
      </c>
      <c r="B1664" s="78" t="s">
        <v>376</v>
      </c>
      <c r="C1664" s="95" t="n">
        <v>0.15</v>
      </c>
      <c r="D1664" s="80" t="n">
        <f aca="false">INSUMOS!$C$8</f>
        <v>1.93</v>
      </c>
      <c r="E1664" s="80" t="n">
        <f aca="false">C1664*D1664</f>
        <v>0.2895</v>
      </c>
    </row>
    <row r="1665" customFormat="false" ht="11.25" hidden="false" customHeight="false" outlineLevel="0" collapsed="false">
      <c r="A1665" s="50"/>
      <c r="B1665" s="50" t="s">
        <v>502</v>
      </c>
      <c r="C1665" s="42"/>
      <c r="E1665" s="45" t="n">
        <f aca="false">SUM(E1662:E1662)</f>
        <v>1.95</v>
      </c>
    </row>
    <row r="1666" customFormat="false" ht="11.25" hidden="false" customHeight="false" outlineLevel="0" collapsed="false">
      <c r="A1666" s="50"/>
      <c r="B1666" s="50" t="s">
        <v>507</v>
      </c>
      <c r="C1666" s="42"/>
      <c r="E1666" s="45" t="n">
        <f aca="false">SUM(E1663:E1664)</f>
        <v>1.0185</v>
      </c>
    </row>
    <row r="1667" customFormat="false" ht="11.25" hidden="false" customHeight="false" outlineLevel="0" collapsed="false">
      <c r="A1667" s="50"/>
      <c r="B1667" s="88" t="s">
        <v>508</v>
      </c>
      <c r="C1667" s="42"/>
      <c r="D1667" s="82" t="n">
        <f aca="false">INSUMOS!$C$10</f>
        <v>1.254</v>
      </c>
      <c r="E1667" s="45" t="n">
        <f aca="false">D1667*E1666</f>
        <v>1.277199</v>
      </c>
    </row>
    <row r="1668" customFormat="false" ht="11.25" hidden="false" customHeight="false" outlineLevel="0" collapsed="false">
      <c r="A1668" s="88"/>
      <c r="B1668" s="81" t="s">
        <v>509</v>
      </c>
      <c r="C1668" s="71"/>
      <c r="D1668" s="56"/>
      <c r="E1668" s="56" t="n">
        <f aca="false">SUM(E1665:E1667)</f>
        <v>4.245699</v>
      </c>
    </row>
    <row r="1669" customFormat="false" ht="11.25" hidden="false" customHeight="false" outlineLevel="0" collapsed="false">
      <c r="A1669" s="50"/>
      <c r="B1669" s="50" t="s">
        <v>8</v>
      </c>
      <c r="C1669" s="42"/>
      <c r="D1669" s="82" t="n">
        <f aca="false">INSUMOS!$C$11</f>
        <v>0.23</v>
      </c>
      <c r="E1669" s="45" t="n">
        <f aca="false">D1669*E1668</f>
        <v>0.97651077</v>
      </c>
    </row>
    <row r="1670" customFormat="false" ht="11.25" hidden="false" customHeight="false" outlineLevel="0" collapsed="false">
      <c r="A1670" s="50"/>
      <c r="B1670" s="83" t="s">
        <v>510</v>
      </c>
      <c r="C1670" s="71"/>
      <c r="D1670" s="56"/>
      <c r="E1670" s="56" t="n">
        <f aca="false">ROUND(SUM(E1668:E1669),2)</f>
        <v>5.22</v>
      </c>
    </row>
    <row r="1671" customFormat="false" ht="11.25" hidden="false" customHeight="false" outlineLevel="0" collapsed="false">
      <c r="A1671" s="50"/>
      <c r="B1671" s="83"/>
      <c r="C1671" s="71"/>
      <c r="D1671" s="56"/>
      <c r="E1671" s="56"/>
    </row>
    <row r="1672" customFormat="false" ht="11.25" hidden="false" customHeight="false" outlineLevel="0" collapsed="false">
      <c r="A1672" s="72" t="s">
        <v>781</v>
      </c>
      <c r="B1672" s="89"/>
      <c r="C1672" s="74"/>
      <c r="D1672" s="94"/>
      <c r="E1672" s="92" t="s">
        <v>563</v>
      </c>
    </row>
    <row r="1673" customFormat="false" ht="11.25" hidden="false" customHeight="false" outlineLevel="0" collapsed="false">
      <c r="A1673" s="77" t="s">
        <v>166</v>
      </c>
      <c r="B1673" s="78" t="s">
        <v>144</v>
      </c>
      <c r="C1673" s="95" t="n">
        <v>0.48</v>
      </c>
      <c r="D1673" s="80" t="n">
        <f aca="false">INSUMOS!$C$169</f>
        <v>15.75</v>
      </c>
      <c r="E1673" s="80" t="n">
        <f aca="false">C1673*D1673</f>
        <v>7.56</v>
      </c>
    </row>
    <row r="1674" customFormat="false" ht="11.25" hidden="false" customHeight="false" outlineLevel="0" collapsed="false">
      <c r="A1674" s="77" t="s">
        <v>780</v>
      </c>
      <c r="B1674" s="78" t="s">
        <v>376</v>
      </c>
      <c r="C1674" s="95" t="n">
        <v>0.6</v>
      </c>
      <c r="D1674" s="80" t="n">
        <f aca="false">MDO2</f>
        <v>2.43</v>
      </c>
      <c r="E1674" s="80" t="n">
        <f aca="false">C1674*D1674</f>
        <v>1.458</v>
      </c>
    </row>
    <row r="1675" customFormat="false" ht="11.25" hidden="false" customHeight="false" outlineLevel="0" collapsed="false">
      <c r="A1675" s="77" t="s">
        <v>506</v>
      </c>
      <c r="B1675" s="78" t="s">
        <v>376</v>
      </c>
      <c r="C1675" s="95" t="n">
        <v>0.6</v>
      </c>
      <c r="D1675" s="80" t="n">
        <f aca="false">INSUMOS!$C$8</f>
        <v>1.93</v>
      </c>
      <c r="E1675" s="80" t="n">
        <f aca="false">C1675*D1675</f>
        <v>1.158</v>
      </c>
    </row>
    <row r="1676" customFormat="false" ht="11.25" hidden="false" customHeight="false" outlineLevel="0" collapsed="false">
      <c r="A1676" s="50"/>
      <c r="B1676" s="50" t="s">
        <v>502</v>
      </c>
      <c r="C1676" s="42"/>
      <c r="E1676" s="45" t="n">
        <f aca="false">SUM(E1673:E1673)</f>
        <v>7.56</v>
      </c>
    </row>
    <row r="1677" customFormat="false" ht="11.25" hidden="false" customHeight="false" outlineLevel="0" collapsed="false">
      <c r="A1677" s="50"/>
      <c r="B1677" s="50" t="s">
        <v>507</v>
      </c>
      <c r="C1677" s="42"/>
      <c r="E1677" s="45" t="n">
        <f aca="false">SUM(E1674:E1675)</f>
        <v>2.616</v>
      </c>
    </row>
    <row r="1678" customFormat="false" ht="11.25" hidden="false" customHeight="false" outlineLevel="0" collapsed="false">
      <c r="A1678" s="50"/>
      <c r="B1678" s="88" t="s">
        <v>508</v>
      </c>
      <c r="C1678" s="42"/>
      <c r="D1678" s="82" t="n">
        <f aca="false">INSUMOS!$C$10</f>
        <v>1.254</v>
      </c>
      <c r="E1678" s="45" t="n">
        <f aca="false">D1678*E1677</f>
        <v>3.280464</v>
      </c>
    </row>
    <row r="1679" customFormat="false" ht="11.25" hidden="false" customHeight="false" outlineLevel="0" collapsed="false">
      <c r="A1679" s="88"/>
      <c r="B1679" s="81" t="s">
        <v>509</v>
      </c>
      <c r="C1679" s="71"/>
      <c r="D1679" s="56"/>
      <c r="E1679" s="56" t="n">
        <f aca="false">SUM(E1676:E1678)</f>
        <v>13.456464</v>
      </c>
    </row>
    <row r="1680" customFormat="false" ht="11.25" hidden="false" customHeight="false" outlineLevel="0" collapsed="false">
      <c r="A1680" s="50"/>
      <c r="B1680" s="50" t="s">
        <v>8</v>
      </c>
      <c r="C1680" s="42"/>
      <c r="D1680" s="82" t="n">
        <f aca="false">INSUMOS!$C$11</f>
        <v>0.23</v>
      </c>
      <c r="E1680" s="45" t="n">
        <f aca="false">D1680*E1679</f>
        <v>3.09498672</v>
      </c>
    </row>
    <row r="1681" customFormat="false" ht="11.25" hidden="false" customHeight="false" outlineLevel="0" collapsed="false">
      <c r="A1681" s="50"/>
      <c r="B1681" s="83" t="s">
        <v>510</v>
      </c>
      <c r="C1681" s="71"/>
      <c r="D1681" s="56"/>
      <c r="E1681" s="56" t="n">
        <f aca="false">ROUND(SUM(E1679:E1680),2)</f>
        <v>16.55</v>
      </c>
    </row>
    <row r="1682" customFormat="false" ht="11.25" hidden="false" customHeight="false" outlineLevel="0" collapsed="false">
      <c r="A1682" s="50"/>
      <c r="B1682" s="83"/>
      <c r="C1682" s="71"/>
      <c r="D1682" s="56"/>
      <c r="E1682" s="56"/>
    </row>
    <row r="1683" customFormat="false" ht="11.25" hidden="false" customHeight="false" outlineLevel="0" collapsed="false">
      <c r="A1683" s="72" t="s">
        <v>782</v>
      </c>
      <c r="B1683" s="89"/>
      <c r="C1683" s="74"/>
      <c r="D1683" s="94"/>
      <c r="E1683" s="92" t="s">
        <v>563</v>
      </c>
    </row>
    <row r="1684" customFormat="false" ht="12.75" hidden="false" customHeight="false" outlineLevel="0" collapsed="false">
      <c r="A1684" s="77" t="s">
        <v>783</v>
      </c>
      <c r="B1684" s="78" t="s">
        <v>27</v>
      </c>
      <c r="C1684" s="95" t="n">
        <v>0.0696</v>
      </c>
      <c r="D1684" s="113" t="n">
        <f aca="false">COMPOSIÇÃO!$E$948</f>
        <v>1166.74</v>
      </c>
      <c r="E1684" s="80" t="n">
        <f aca="false">C1684*D1684</f>
        <v>81.205104</v>
      </c>
    </row>
    <row r="1685" customFormat="false" ht="12.75" hidden="false" customHeight="false" outlineLevel="0" collapsed="false">
      <c r="A1685" s="77" t="s">
        <v>784</v>
      </c>
      <c r="B1685" s="78" t="s">
        <v>33</v>
      </c>
      <c r="C1685" s="95" t="n">
        <v>0.86</v>
      </c>
      <c r="D1685" s="113" t="n">
        <f aca="false">COMPOSIÇÃO!$E$4914+COMPOSIÇÃO!$E$1960</f>
        <v>55.57</v>
      </c>
      <c r="E1685" s="80" t="n">
        <f aca="false">C1685*D1685</f>
        <v>47.7902</v>
      </c>
    </row>
    <row r="1686" customFormat="false" ht="12.75" hidden="false" customHeight="false" outlineLevel="0" collapsed="false">
      <c r="A1686" s="77" t="s">
        <v>785</v>
      </c>
      <c r="B1686" s="78" t="s">
        <v>27</v>
      </c>
      <c r="C1686" s="95" t="n">
        <v>0.0075</v>
      </c>
      <c r="D1686" s="113" t="n">
        <f aca="false">COMPOSIÇÃO!$E$1713</f>
        <v>10.28</v>
      </c>
      <c r="E1686" s="80" t="n">
        <f aca="false">C1686*D1686</f>
        <v>0.0771</v>
      </c>
    </row>
    <row r="1687" customFormat="false" ht="11.25" hidden="false" customHeight="false" outlineLevel="0" collapsed="false">
      <c r="A1687" s="50"/>
      <c r="B1687" s="83" t="s">
        <v>510</v>
      </c>
      <c r="C1687" s="71"/>
      <c r="D1687" s="56"/>
      <c r="E1687" s="56" t="n">
        <f aca="false">SUM(E1684:E1686)</f>
        <v>129.072404</v>
      </c>
    </row>
    <row r="1688" customFormat="false" ht="11.25" hidden="false" customHeight="false" outlineLevel="0" collapsed="false">
      <c r="A1688" s="50"/>
      <c r="B1688" s="83"/>
      <c r="C1688" s="71"/>
      <c r="D1688" s="56"/>
      <c r="E1688" s="56"/>
    </row>
    <row r="1689" customFormat="false" ht="11.25" hidden="false" customHeight="false" outlineLevel="0" collapsed="false">
      <c r="A1689" s="110" t="s">
        <v>786</v>
      </c>
      <c r="B1689" s="111"/>
      <c r="C1689" s="112"/>
      <c r="D1689" s="104"/>
      <c r="E1689" s="104"/>
    </row>
    <row r="1690" customFormat="false" ht="11.25" hidden="false" customHeight="false" outlineLevel="0" collapsed="false">
      <c r="A1690" s="72" t="s">
        <v>787</v>
      </c>
      <c r="B1690" s="89"/>
      <c r="C1690" s="74"/>
      <c r="D1690" s="94"/>
      <c r="E1690" s="92" t="s">
        <v>501</v>
      </c>
    </row>
    <row r="1691" customFormat="false" ht="11.25" hidden="false" customHeight="false" outlineLevel="0" collapsed="false">
      <c r="A1691" s="77" t="s">
        <v>606</v>
      </c>
      <c r="B1691" s="78" t="s">
        <v>14</v>
      </c>
      <c r="C1691" s="95" t="n">
        <v>2.43</v>
      </c>
      <c r="D1691" s="80" t="n">
        <f aca="false">INSUMOS!$C$16</f>
        <v>0.34</v>
      </c>
      <c r="E1691" s="80" t="n">
        <f aca="false">C1691*D1691</f>
        <v>0.8262</v>
      </c>
    </row>
    <row r="1692" customFormat="false" ht="11.25" hidden="false" customHeight="false" outlineLevel="0" collapsed="false">
      <c r="A1692" s="77" t="s">
        <v>36</v>
      </c>
      <c r="B1692" s="78" t="s">
        <v>27</v>
      </c>
      <c r="C1692" s="95" t="n">
        <v>0.006</v>
      </c>
      <c r="D1692" s="80" t="n">
        <f aca="false">INSUMOS!$C$36</f>
        <v>20.8</v>
      </c>
      <c r="E1692" s="80" t="n">
        <f aca="false">C1692*D1692</f>
        <v>0.1248</v>
      </c>
    </row>
    <row r="1693" customFormat="false" ht="11.25" hidden="false" customHeight="false" outlineLevel="0" collapsed="false">
      <c r="A1693" s="77" t="s">
        <v>525</v>
      </c>
      <c r="B1693" s="78" t="s">
        <v>376</v>
      </c>
      <c r="C1693" s="95" t="n">
        <v>0.1</v>
      </c>
      <c r="D1693" s="80" t="n">
        <f aca="false">INSUMOS!$C$9</f>
        <v>2.43</v>
      </c>
      <c r="E1693" s="80" t="n">
        <f aca="false">C1693*D1693</f>
        <v>0.243</v>
      </c>
    </row>
    <row r="1694" customFormat="false" ht="11.25" hidden="false" customHeight="false" outlineLevel="0" collapsed="false">
      <c r="A1694" s="77" t="s">
        <v>506</v>
      </c>
      <c r="B1694" s="78" t="s">
        <v>376</v>
      </c>
      <c r="C1694" s="95" t="n">
        <v>0.15</v>
      </c>
      <c r="D1694" s="80" t="n">
        <f aca="false">INSUMOS!$C$8</f>
        <v>1.93</v>
      </c>
      <c r="E1694" s="80" t="n">
        <f aca="false">C1694*D1694</f>
        <v>0.2895</v>
      </c>
    </row>
    <row r="1695" customFormat="false" ht="11.25" hidden="false" customHeight="false" outlineLevel="0" collapsed="false">
      <c r="A1695" s="50"/>
      <c r="B1695" s="50" t="s">
        <v>502</v>
      </c>
      <c r="C1695" s="42"/>
      <c r="E1695" s="45" t="n">
        <f aca="false">SUM(E1691:E1692)</f>
        <v>0.951</v>
      </c>
    </row>
    <row r="1696" customFormat="false" ht="11.25" hidden="false" customHeight="false" outlineLevel="0" collapsed="false">
      <c r="A1696" s="50"/>
      <c r="B1696" s="50" t="s">
        <v>507</v>
      </c>
      <c r="C1696" s="42"/>
      <c r="E1696" s="45" t="n">
        <f aca="false">SUM(E1693:E1694)</f>
        <v>0.5325</v>
      </c>
    </row>
    <row r="1697" customFormat="false" ht="11.25" hidden="false" customHeight="false" outlineLevel="0" collapsed="false">
      <c r="A1697" s="88"/>
      <c r="B1697" s="88" t="s">
        <v>508</v>
      </c>
      <c r="C1697" s="42"/>
      <c r="D1697" s="82" t="n">
        <f aca="false">INSUMOS!$C$10</f>
        <v>1.254</v>
      </c>
      <c r="E1697" s="45" t="n">
        <f aca="false">D1697*E1696</f>
        <v>0.667755</v>
      </c>
    </row>
    <row r="1698" customFormat="false" ht="11.25" hidden="false" customHeight="false" outlineLevel="0" collapsed="false">
      <c r="A1698" s="50"/>
      <c r="B1698" s="81" t="s">
        <v>509</v>
      </c>
      <c r="C1698" s="71"/>
      <c r="D1698" s="56"/>
      <c r="E1698" s="56" t="n">
        <f aca="false">SUM(E1695:E1697)</f>
        <v>2.151255</v>
      </c>
    </row>
    <row r="1699" customFormat="false" ht="11.25" hidden="false" customHeight="false" outlineLevel="0" collapsed="false">
      <c r="A1699" s="50"/>
      <c r="B1699" s="50" t="s">
        <v>8</v>
      </c>
      <c r="C1699" s="42"/>
      <c r="D1699" s="82" t="n">
        <f aca="false">INSUMOS!$C$11</f>
        <v>0.23</v>
      </c>
      <c r="E1699" s="45" t="n">
        <f aca="false">D1699*E1698</f>
        <v>0.49478865</v>
      </c>
    </row>
    <row r="1700" customFormat="false" ht="11.25" hidden="false" customHeight="false" outlineLevel="0" collapsed="false">
      <c r="A1700" s="50"/>
      <c r="B1700" s="83" t="s">
        <v>510</v>
      </c>
      <c r="C1700" s="71"/>
      <c r="D1700" s="56"/>
      <c r="E1700" s="56" t="n">
        <f aca="false">ROUND(SUM(E1698:E1699),2)</f>
        <v>2.65</v>
      </c>
    </row>
    <row r="1701" customFormat="false" ht="11.25" hidden="false" customHeight="false" outlineLevel="0" collapsed="false">
      <c r="A1701" s="50"/>
      <c r="B1701" s="83"/>
      <c r="C1701" s="71"/>
      <c r="D1701" s="56"/>
      <c r="E1701" s="56"/>
    </row>
    <row r="1702" customFormat="false" ht="11.25" hidden="false" customHeight="false" outlineLevel="0" collapsed="false">
      <c r="A1702" s="72" t="s">
        <v>788</v>
      </c>
      <c r="B1702" s="89"/>
      <c r="C1702" s="74"/>
      <c r="D1702" s="94"/>
      <c r="E1702" s="92" t="s">
        <v>501</v>
      </c>
    </row>
    <row r="1703" customFormat="false" ht="11.25" hidden="false" customHeight="false" outlineLevel="0" collapsed="false">
      <c r="A1703" s="77" t="s">
        <v>606</v>
      </c>
      <c r="B1703" s="78" t="s">
        <v>14</v>
      </c>
      <c r="C1703" s="95" t="n">
        <v>3.64</v>
      </c>
      <c r="D1703" s="80" t="n">
        <f aca="false">INSUMOS!$C$16</f>
        <v>0.34</v>
      </c>
      <c r="E1703" s="80" t="n">
        <f aca="false">C1703*D1703</f>
        <v>1.2376</v>
      </c>
    </row>
    <row r="1704" customFormat="false" ht="11.25" hidden="false" customHeight="false" outlineLevel="0" collapsed="false">
      <c r="A1704" s="77" t="s">
        <v>17</v>
      </c>
      <c r="B1704" s="78" t="s">
        <v>14</v>
      </c>
      <c r="C1704" s="95" t="n">
        <v>3.64</v>
      </c>
      <c r="D1704" s="80" t="n">
        <f aca="false">INSUMOS!$C$19</f>
        <v>0.29</v>
      </c>
      <c r="E1704" s="80" t="n">
        <f aca="false">C1704*D1704</f>
        <v>1.0556</v>
      </c>
    </row>
    <row r="1705" customFormat="false" ht="11.25" hidden="false" customHeight="false" outlineLevel="0" collapsed="false">
      <c r="A1705" s="77" t="s">
        <v>35</v>
      </c>
      <c r="B1705" s="78" t="s">
        <v>27</v>
      </c>
      <c r="C1705" s="95" t="n">
        <v>0.024</v>
      </c>
      <c r="D1705" s="80" t="n">
        <f aca="false">INSUMOS!$C$35</f>
        <v>20.8</v>
      </c>
      <c r="E1705" s="80" t="n">
        <f aca="false">C1705*D1705</f>
        <v>0.4992</v>
      </c>
    </row>
    <row r="1706" customFormat="false" ht="11.25" hidden="false" customHeight="false" outlineLevel="0" collapsed="false">
      <c r="A1706" s="77" t="s">
        <v>525</v>
      </c>
      <c r="B1706" s="78" t="s">
        <v>376</v>
      </c>
      <c r="C1706" s="95" t="n">
        <v>0.5</v>
      </c>
      <c r="D1706" s="80" t="n">
        <f aca="false">INSUMOS!$C$9</f>
        <v>2.43</v>
      </c>
      <c r="E1706" s="80" t="n">
        <f aca="false">C1706*D1706</f>
        <v>1.215</v>
      </c>
    </row>
    <row r="1707" customFormat="false" ht="11.25" hidden="false" customHeight="false" outlineLevel="0" collapsed="false">
      <c r="A1707" s="77" t="s">
        <v>506</v>
      </c>
      <c r="B1707" s="78" t="s">
        <v>376</v>
      </c>
      <c r="C1707" s="95" t="n">
        <v>0.65</v>
      </c>
      <c r="D1707" s="80" t="n">
        <f aca="false">INSUMOS!$C$8</f>
        <v>1.93</v>
      </c>
      <c r="E1707" s="80" t="n">
        <f aca="false">C1707*D1707</f>
        <v>1.2545</v>
      </c>
    </row>
    <row r="1708" customFormat="false" ht="11.25" hidden="false" customHeight="false" outlineLevel="0" collapsed="false">
      <c r="A1708" s="50"/>
      <c r="B1708" s="50" t="s">
        <v>502</v>
      </c>
      <c r="C1708" s="42"/>
      <c r="E1708" s="45" t="n">
        <f aca="false">SUM(E1703:E1705)</f>
        <v>2.7924</v>
      </c>
    </row>
    <row r="1709" customFormat="false" ht="11.25" hidden="false" customHeight="false" outlineLevel="0" collapsed="false">
      <c r="A1709" s="88"/>
      <c r="B1709" s="50" t="s">
        <v>507</v>
      </c>
      <c r="C1709" s="42"/>
      <c r="E1709" s="45" t="n">
        <f aca="false">SUM(E1706:E1707)</f>
        <v>2.4695</v>
      </c>
    </row>
    <row r="1710" customFormat="false" ht="11.25" hidden="false" customHeight="false" outlineLevel="0" collapsed="false">
      <c r="A1710" s="50"/>
      <c r="B1710" s="88" t="s">
        <v>508</v>
      </c>
      <c r="C1710" s="42"/>
      <c r="D1710" s="82" t="n">
        <f aca="false">INSUMOS!$C$10</f>
        <v>1.254</v>
      </c>
      <c r="E1710" s="45" t="n">
        <f aca="false">D1710*E1709</f>
        <v>3.096753</v>
      </c>
    </row>
    <row r="1711" customFormat="false" ht="11.25" hidden="false" customHeight="false" outlineLevel="0" collapsed="false">
      <c r="A1711" s="50"/>
      <c r="B1711" s="81" t="s">
        <v>509</v>
      </c>
      <c r="C1711" s="71"/>
      <c r="D1711" s="56"/>
      <c r="E1711" s="56" t="n">
        <f aca="false">SUM(E1708:E1710)</f>
        <v>8.358653</v>
      </c>
    </row>
    <row r="1712" customFormat="false" ht="11.25" hidden="false" customHeight="false" outlineLevel="0" collapsed="false">
      <c r="A1712" s="50"/>
      <c r="B1712" s="50" t="s">
        <v>8</v>
      </c>
      <c r="C1712" s="42"/>
      <c r="D1712" s="82" t="n">
        <f aca="false">INSUMOS!$C$11</f>
        <v>0.23</v>
      </c>
      <c r="E1712" s="45" t="n">
        <f aca="false">D1712*E1711</f>
        <v>1.92249019</v>
      </c>
    </row>
    <row r="1713" customFormat="false" ht="11.25" hidden="false" customHeight="false" outlineLevel="0" collapsed="false">
      <c r="A1713" s="50"/>
      <c r="B1713" s="83" t="s">
        <v>510</v>
      </c>
      <c r="C1713" s="71"/>
      <c r="D1713" s="56"/>
      <c r="E1713" s="56" t="n">
        <f aca="false">ROUND(SUM(E1711:E1712),2)</f>
        <v>10.28</v>
      </c>
    </row>
    <row r="1714" customFormat="false" ht="11.25" hidden="false" customHeight="false" outlineLevel="0" collapsed="false">
      <c r="A1714" s="50"/>
      <c r="B1714" s="83"/>
      <c r="C1714" s="71"/>
      <c r="D1714" s="56"/>
      <c r="E1714" s="56"/>
    </row>
    <row r="1715" customFormat="false" ht="11.25" hidden="false" customHeight="false" outlineLevel="0" collapsed="false">
      <c r="A1715" s="100" t="s">
        <v>789</v>
      </c>
      <c r="B1715" s="91"/>
      <c r="C1715" s="107"/>
      <c r="D1715" s="75"/>
      <c r="E1715" s="90" t="s">
        <v>501</v>
      </c>
    </row>
    <row r="1716" customFormat="false" ht="11.25" hidden="false" customHeight="false" outlineLevel="0" collapsed="false">
      <c r="A1716" s="77" t="s">
        <v>790</v>
      </c>
      <c r="B1716" s="78" t="s">
        <v>14</v>
      </c>
      <c r="C1716" s="95" t="n">
        <v>3.64</v>
      </c>
      <c r="D1716" s="80" t="n">
        <f aca="false">INSUMOS!$C$16</f>
        <v>0.34</v>
      </c>
      <c r="E1716" s="80" t="n">
        <f aca="false">C1716*D1716</f>
        <v>1.2376</v>
      </c>
    </row>
    <row r="1717" customFormat="false" ht="11.25" hidden="false" customHeight="false" outlineLevel="0" collapsed="false">
      <c r="A1717" s="77" t="s">
        <v>17</v>
      </c>
      <c r="B1717" s="78" t="s">
        <v>14</v>
      </c>
      <c r="C1717" s="95" t="n">
        <v>3.64</v>
      </c>
      <c r="D1717" s="80" t="n">
        <f aca="false">INSUMOS!$C$19</f>
        <v>0.29</v>
      </c>
      <c r="E1717" s="80" t="n">
        <f aca="false">C1717*D1717</f>
        <v>1.0556</v>
      </c>
    </row>
    <row r="1718" customFormat="false" ht="11.25" hidden="false" customHeight="false" outlineLevel="0" collapsed="false">
      <c r="A1718" s="77" t="s">
        <v>35</v>
      </c>
      <c r="B1718" s="78" t="s">
        <v>27</v>
      </c>
      <c r="C1718" s="95" t="n">
        <v>0.024</v>
      </c>
      <c r="D1718" s="80" t="n">
        <f aca="false">INSUMOS!$C$35</f>
        <v>20.8</v>
      </c>
      <c r="E1718" s="80" t="n">
        <f aca="false">C1718*D1718</f>
        <v>0.4992</v>
      </c>
    </row>
    <row r="1719" customFormat="false" ht="11.25" hidden="false" customHeight="false" outlineLevel="0" collapsed="false">
      <c r="A1719" s="77" t="s">
        <v>525</v>
      </c>
      <c r="B1719" s="78" t="s">
        <v>376</v>
      </c>
      <c r="C1719" s="95" t="n">
        <v>0.6</v>
      </c>
      <c r="D1719" s="80" t="n">
        <f aca="false">INSUMOS!$C$9</f>
        <v>2.43</v>
      </c>
      <c r="E1719" s="80" t="n">
        <f aca="false">C1719*D1719</f>
        <v>1.458</v>
      </c>
    </row>
    <row r="1720" customFormat="false" ht="11.25" hidden="false" customHeight="false" outlineLevel="0" collapsed="false">
      <c r="A1720" s="77" t="s">
        <v>506</v>
      </c>
      <c r="B1720" s="78" t="s">
        <v>376</v>
      </c>
      <c r="C1720" s="95" t="n">
        <v>0.76</v>
      </c>
      <c r="D1720" s="80" t="n">
        <f aca="false">INSUMOS!$C$8</f>
        <v>1.93</v>
      </c>
      <c r="E1720" s="80" t="n">
        <f aca="false">C1720*D1720</f>
        <v>1.4668</v>
      </c>
    </row>
    <row r="1721" customFormat="false" ht="11.25" hidden="false" customHeight="false" outlineLevel="0" collapsed="false">
      <c r="A1721" s="50"/>
      <c r="B1721" s="50" t="s">
        <v>502</v>
      </c>
      <c r="C1721" s="42"/>
      <c r="E1721" s="45" t="n">
        <f aca="false">SUM(E1716:E1718)</f>
        <v>2.7924</v>
      </c>
    </row>
    <row r="1722" customFormat="false" ht="11.25" hidden="false" customHeight="false" outlineLevel="0" collapsed="false">
      <c r="A1722" s="88"/>
      <c r="B1722" s="50" t="s">
        <v>507</v>
      </c>
      <c r="C1722" s="42"/>
      <c r="E1722" s="45" t="n">
        <f aca="false">SUM(E1719:E1720)</f>
        <v>2.9248</v>
      </c>
    </row>
    <row r="1723" customFormat="false" ht="11.25" hidden="false" customHeight="false" outlineLevel="0" collapsed="false">
      <c r="A1723" s="88"/>
      <c r="B1723" s="88" t="s">
        <v>508</v>
      </c>
      <c r="C1723" s="42"/>
      <c r="D1723" s="82" t="n">
        <f aca="false">INSUMOS!$C$10</f>
        <v>1.254</v>
      </c>
      <c r="E1723" s="45" t="n">
        <f aca="false">D1723*E1722</f>
        <v>3.6676992</v>
      </c>
    </row>
    <row r="1724" customFormat="false" ht="11.25" hidden="false" customHeight="false" outlineLevel="0" collapsed="false">
      <c r="A1724" s="88"/>
      <c r="B1724" s="81" t="s">
        <v>509</v>
      </c>
      <c r="C1724" s="71"/>
      <c r="D1724" s="56"/>
      <c r="E1724" s="56" t="n">
        <f aca="false">SUM(E1721:E1723)</f>
        <v>9.3848992</v>
      </c>
    </row>
    <row r="1725" customFormat="false" ht="11.25" hidden="false" customHeight="false" outlineLevel="0" collapsed="false">
      <c r="A1725" s="50"/>
      <c r="B1725" s="50" t="s">
        <v>8</v>
      </c>
      <c r="C1725" s="42"/>
      <c r="D1725" s="82" t="n">
        <f aca="false">INSUMOS!$C$11</f>
        <v>0.23</v>
      </c>
      <c r="E1725" s="45" t="n">
        <f aca="false">D1725*E1724</f>
        <v>2.158526816</v>
      </c>
    </row>
    <row r="1726" customFormat="false" ht="11.25" hidden="false" customHeight="false" outlineLevel="0" collapsed="false">
      <c r="A1726" s="50"/>
      <c r="B1726" s="83" t="s">
        <v>510</v>
      </c>
      <c r="C1726" s="71"/>
      <c r="D1726" s="56"/>
      <c r="E1726" s="56" t="n">
        <f aca="false">ROUND(SUM(E1724:E1725),2)</f>
        <v>11.54</v>
      </c>
    </row>
    <row r="1727" customFormat="false" ht="11.25" hidden="false" customHeight="false" outlineLevel="0" collapsed="false">
      <c r="A1727" s="50"/>
      <c r="B1727" s="83"/>
      <c r="C1727" s="71"/>
      <c r="D1727" s="56"/>
      <c r="E1727" s="56"/>
    </row>
    <row r="1728" customFormat="false" ht="11.25" hidden="false" customHeight="false" outlineLevel="0" collapsed="false">
      <c r="A1728" s="100" t="s">
        <v>791</v>
      </c>
      <c r="B1728" s="91"/>
      <c r="C1728" s="107"/>
      <c r="D1728" s="75"/>
      <c r="E1728" s="90" t="s">
        <v>563</v>
      </c>
    </row>
    <row r="1729" customFormat="false" ht="11.25" hidden="false" customHeight="false" outlineLevel="0" collapsed="false">
      <c r="A1729" s="77" t="s">
        <v>522</v>
      </c>
      <c r="B1729" s="78" t="s">
        <v>14</v>
      </c>
      <c r="C1729" s="95" t="n">
        <v>4.57</v>
      </c>
      <c r="D1729" s="80" t="n">
        <f aca="false">INSUMOS!$C$16</f>
        <v>0.34</v>
      </c>
      <c r="E1729" s="80" t="n">
        <f aca="false">C1729*D1729</f>
        <v>1.5538</v>
      </c>
    </row>
    <row r="1730" customFormat="false" ht="11.25" hidden="false" customHeight="false" outlineLevel="0" collapsed="false">
      <c r="A1730" s="77" t="s">
        <v>35</v>
      </c>
      <c r="B1730" s="78" t="s">
        <v>27</v>
      </c>
      <c r="C1730" s="95" t="n">
        <v>0.02</v>
      </c>
      <c r="D1730" s="80" t="n">
        <f aca="false">INSUMOS!$C$35</f>
        <v>20.8</v>
      </c>
      <c r="E1730" s="80" t="n">
        <f aca="false">C1730*D1730</f>
        <v>0.416</v>
      </c>
    </row>
    <row r="1731" customFormat="false" ht="11.25" hidden="false" customHeight="false" outlineLevel="0" collapsed="false">
      <c r="A1731" s="77" t="s">
        <v>17</v>
      </c>
      <c r="B1731" s="78" t="s">
        <v>14</v>
      </c>
      <c r="C1731" s="95" t="n">
        <v>0.006</v>
      </c>
      <c r="D1731" s="80" t="n">
        <f aca="false">INSUMOS!$C$19</f>
        <v>0.29</v>
      </c>
      <c r="E1731" s="80" t="n">
        <f aca="false">C1731*D1731</f>
        <v>0.00174</v>
      </c>
    </row>
    <row r="1732" customFormat="false" ht="11.25" hidden="false" customHeight="false" outlineLevel="0" collapsed="false">
      <c r="A1732" s="77" t="s">
        <v>525</v>
      </c>
      <c r="B1732" s="78" t="s">
        <v>376</v>
      </c>
      <c r="C1732" s="95" t="n">
        <v>0.3</v>
      </c>
      <c r="D1732" s="80" t="n">
        <f aca="false">INSUMOS!$C$9</f>
        <v>2.43</v>
      </c>
      <c r="E1732" s="80" t="n">
        <f aca="false">C1732*D1732</f>
        <v>0.729</v>
      </c>
    </row>
    <row r="1733" customFormat="false" ht="11.25" hidden="false" customHeight="false" outlineLevel="0" collapsed="false">
      <c r="A1733" s="77" t="s">
        <v>506</v>
      </c>
      <c r="B1733" s="78" t="s">
        <v>376</v>
      </c>
      <c r="C1733" s="95" t="n">
        <v>0.5</v>
      </c>
      <c r="D1733" s="80" t="n">
        <f aca="false">INSUMOS!$C$8</f>
        <v>1.93</v>
      </c>
      <c r="E1733" s="80" t="n">
        <f aca="false">C1733*D1733</f>
        <v>0.965</v>
      </c>
    </row>
    <row r="1734" customFormat="false" ht="11.25" hidden="false" customHeight="false" outlineLevel="0" collapsed="false">
      <c r="A1734" s="50"/>
      <c r="B1734" s="50" t="s">
        <v>502</v>
      </c>
      <c r="C1734" s="42"/>
      <c r="E1734" s="45" t="n">
        <f aca="false">SUM(E1729:E1729)</f>
        <v>1.5538</v>
      </c>
    </row>
    <row r="1735" customFormat="false" ht="11.25" hidden="false" customHeight="false" outlineLevel="0" collapsed="false">
      <c r="A1735" s="88"/>
      <c r="B1735" s="50" t="s">
        <v>507</v>
      </c>
      <c r="C1735" s="42"/>
      <c r="E1735" s="45" t="n">
        <f aca="false">SUM(E1732:E1733)</f>
        <v>1.694</v>
      </c>
    </row>
    <row r="1736" customFormat="false" ht="11.25" hidden="false" customHeight="false" outlineLevel="0" collapsed="false">
      <c r="A1736" s="88"/>
      <c r="B1736" s="88" t="s">
        <v>508</v>
      </c>
      <c r="C1736" s="42"/>
      <c r="D1736" s="82" t="n">
        <f aca="false">INSUMOS!$C$10</f>
        <v>1.254</v>
      </c>
      <c r="E1736" s="45" t="n">
        <f aca="false">D1736*E1735</f>
        <v>2.124276</v>
      </c>
    </row>
    <row r="1737" customFormat="false" ht="11.25" hidden="false" customHeight="false" outlineLevel="0" collapsed="false">
      <c r="A1737" s="88"/>
      <c r="B1737" s="81" t="s">
        <v>509</v>
      </c>
      <c r="C1737" s="71"/>
      <c r="D1737" s="56"/>
      <c r="E1737" s="56" t="n">
        <f aca="false">SUM(E1734:E1736)</f>
        <v>5.372076</v>
      </c>
    </row>
    <row r="1738" customFormat="false" ht="11.25" hidden="false" customHeight="false" outlineLevel="0" collapsed="false">
      <c r="A1738" s="50"/>
      <c r="B1738" s="50" t="s">
        <v>8</v>
      </c>
      <c r="C1738" s="42"/>
      <c r="D1738" s="82" t="n">
        <f aca="false">INSUMOS!$C$11</f>
        <v>0.23</v>
      </c>
      <c r="E1738" s="45" t="n">
        <f aca="false">D1738*E1737</f>
        <v>1.23557748</v>
      </c>
    </row>
    <row r="1739" customFormat="false" ht="11.25" hidden="false" customHeight="false" outlineLevel="0" collapsed="false">
      <c r="A1739" s="50"/>
      <c r="B1739" s="83" t="s">
        <v>510</v>
      </c>
      <c r="C1739" s="71"/>
      <c r="D1739" s="56"/>
      <c r="E1739" s="56" t="n">
        <f aca="false">ROUND(SUM(E1737:E1738),2)</f>
        <v>6.61</v>
      </c>
    </row>
    <row r="1740" customFormat="false" ht="11.25" hidden="false" customHeight="false" outlineLevel="0" collapsed="false">
      <c r="A1740" s="50"/>
      <c r="B1740" s="83"/>
      <c r="C1740" s="71"/>
      <c r="D1740" s="56"/>
      <c r="E1740" s="56"/>
    </row>
    <row r="1741" customFormat="false" ht="11.25" hidden="false" customHeight="false" outlineLevel="0" collapsed="false">
      <c r="A1741" s="72" t="s">
        <v>792</v>
      </c>
      <c r="B1741" s="89"/>
      <c r="C1741" s="74"/>
      <c r="D1741" s="94"/>
      <c r="E1741" s="92" t="s">
        <v>501</v>
      </c>
    </row>
    <row r="1742" customFormat="false" ht="11.25" hidden="false" customHeight="false" outlineLevel="0" collapsed="false">
      <c r="A1742" s="77" t="s">
        <v>793</v>
      </c>
      <c r="B1742" s="78" t="s">
        <v>33</v>
      </c>
      <c r="C1742" s="95" t="n">
        <v>1.1</v>
      </c>
      <c r="D1742" s="80" t="n">
        <f aca="false">INSUMOS!$C$434</f>
        <v>14</v>
      </c>
      <c r="E1742" s="80" t="n">
        <f aca="false">C1742*D1742</f>
        <v>15.4</v>
      </c>
    </row>
    <row r="1743" customFormat="false" ht="11.25" hidden="false" customHeight="false" outlineLevel="0" collapsed="false">
      <c r="A1743" s="77" t="s">
        <v>20</v>
      </c>
      <c r="B1743" s="78" t="s">
        <v>14</v>
      </c>
      <c r="C1743" s="95" t="n">
        <v>4.5</v>
      </c>
      <c r="D1743" s="80" t="n">
        <f aca="false">INSUMOS!$C$22</f>
        <v>0.4</v>
      </c>
      <c r="E1743" s="80" t="n">
        <f aca="false">C1743*D1743</f>
        <v>1.8</v>
      </c>
    </row>
    <row r="1744" customFormat="false" ht="11.25" hidden="false" customHeight="false" outlineLevel="0" collapsed="false">
      <c r="A1744" s="77" t="s">
        <v>16</v>
      </c>
      <c r="B1744" s="78" t="s">
        <v>14</v>
      </c>
      <c r="C1744" s="95" t="n">
        <v>0.25</v>
      </c>
      <c r="D1744" s="80" t="n">
        <f aca="false">INSUMOS!$C$18</f>
        <v>1.5</v>
      </c>
      <c r="E1744" s="80" t="n">
        <f aca="false">C1744*D1744</f>
        <v>0.375</v>
      </c>
    </row>
    <row r="1745" customFormat="false" ht="11.25" hidden="false" customHeight="false" outlineLevel="0" collapsed="false">
      <c r="A1745" s="77" t="s">
        <v>525</v>
      </c>
      <c r="B1745" s="78" t="s">
        <v>376</v>
      </c>
      <c r="C1745" s="95" t="n">
        <v>0.3</v>
      </c>
      <c r="D1745" s="80" t="n">
        <f aca="false">INSUMOS!$C$9</f>
        <v>2.43</v>
      </c>
      <c r="E1745" s="80" t="n">
        <f aca="false">C1745*D1745</f>
        <v>0.729</v>
      </c>
    </row>
    <row r="1746" customFormat="false" ht="11.25" hidden="false" customHeight="false" outlineLevel="0" collapsed="false">
      <c r="A1746" s="77" t="s">
        <v>506</v>
      </c>
      <c r="B1746" s="78" t="s">
        <v>376</v>
      </c>
      <c r="C1746" s="95" t="n">
        <v>0.22</v>
      </c>
      <c r="D1746" s="80" t="n">
        <f aca="false">INSUMOS!$C$8</f>
        <v>1.93</v>
      </c>
      <c r="E1746" s="80" t="n">
        <f aca="false">C1746*D1746</f>
        <v>0.4246</v>
      </c>
    </row>
    <row r="1747" customFormat="false" ht="11.25" hidden="false" customHeight="false" outlineLevel="0" collapsed="false">
      <c r="A1747" s="50"/>
      <c r="B1747" s="50" t="s">
        <v>502</v>
      </c>
      <c r="C1747" s="42"/>
      <c r="E1747" s="45" t="n">
        <f aca="false">SUM(E1742:E1744)</f>
        <v>17.575</v>
      </c>
    </row>
    <row r="1748" customFormat="false" ht="11.25" hidden="false" customHeight="false" outlineLevel="0" collapsed="false">
      <c r="A1748" s="50"/>
      <c r="B1748" s="50" t="s">
        <v>507</v>
      </c>
      <c r="C1748" s="42"/>
      <c r="E1748" s="45" t="n">
        <f aca="false">SUM(E1745:E1746)</f>
        <v>1.1536</v>
      </c>
    </row>
    <row r="1749" customFormat="false" ht="11.25" hidden="false" customHeight="false" outlineLevel="0" collapsed="false">
      <c r="A1749" s="88"/>
      <c r="B1749" s="88" t="s">
        <v>508</v>
      </c>
      <c r="C1749" s="42"/>
      <c r="D1749" s="82" t="n">
        <f aca="false">INSUMOS!$C$10</f>
        <v>1.254</v>
      </c>
      <c r="E1749" s="45" t="n">
        <f aca="false">D1749*E1748</f>
        <v>1.4466144</v>
      </c>
    </row>
    <row r="1750" customFormat="false" ht="11.25" hidden="false" customHeight="false" outlineLevel="0" collapsed="false">
      <c r="A1750" s="88"/>
      <c r="B1750" s="81" t="s">
        <v>509</v>
      </c>
      <c r="C1750" s="71"/>
      <c r="D1750" s="56"/>
      <c r="E1750" s="56" t="n">
        <f aca="false">SUM(E1747:E1749)</f>
        <v>20.1752144</v>
      </c>
    </row>
    <row r="1751" customFormat="false" ht="11.25" hidden="false" customHeight="false" outlineLevel="0" collapsed="false">
      <c r="A1751" s="50"/>
      <c r="B1751" s="50" t="s">
        <v>8</v>
      </c>
      <c r="C1751" s="42"/>
      <c r="D1751" s="82" t="n">
        <f aca="false">INSUMOS!$C$11</f>
        <v>0.23</v>
      </c>
      <c r="E1751" s="45" t="n">
        <f aca="false">D1751*E1750</f>
        <v>4.640299312</v>
      </c>
    </row>
    <row r="1752" customFormat="false" ht="11.25" hidden="false" customHeight="false" outlineLevel="0" collapsed="false">
      <c r="B1752" s="83" t="s">
        <v>510</v>
      </c>
      <c r="C1752" s="71"/>
      <c r="D1752" s="56"/>
      <c r="E1752" s="56" t="n">
        <f aca="false">ROUND(SUM(E1750:E1751),2)</f>
        <v>24.82</v>
      </c>
    </row>
    <row r="1753" customFormat="false" ht="11.25" hidden="false" customHeight="false" outlineLevel="0" collapsed="false">
      <c r="B1753" s="83"/>
      <c r="C1753" s="71"/>
      <c r="D1753" s="56"/>
      <c r="E1753" s="56"/>
    </row>
    <row r="1754" customFormat="false" ht="11.25" hidden="false" customHeight="false" outlineLevel="0" collapsed="false">
      <c r="B1754" s="83"/>
      <c r="C1754" s="71"/>
      <c r="D1754" s="56"/>
      <c r="E1754" s="56"/>
    </row>
    <row r="1755" customFormat="false" ht="11.25" hidden="false" customHeight="false" outlineLevel="0" collapsed="false">
      <c r="A1755" s="72" t="s">
        <v>794</v>
      </c>
      <c r="B1755" s="89"/>
      <c r="C1755" s="74"/>
      <c r="D1755" s="94"/>
      <c r="E1755" s="92" t="s">
        <v>501</v>
      </c>
    </row>
    <row r="1756" customFormat="false" ht="11.25" hidden="false" customHeight="false" outlineLevel="0" collapsed="false">
      <c r="A1756" s="77" t="s">
        <v>793</v>
      </c>
      <c r="B1756" s="78" t="s">
        <v>33</v>
      </c>
      <c r="C1756" s="95"/>
      <c r="D1756" s="80" t="n">
        <f aca="false">INSUMOS!$C$434</f>
        <v>14</v>
      </c>
      <c r="E1756" s="80" t="n">
        <f aca="false">C1756*D1756</f>
        <v>0</v>
      </c>
    </row>
    <row r="1757" customFormat="false" ht="11.25" hidden="false" customHeight="false" outlineLevel="0" collapsed="false">
      <c r="A1757" s="77" t="s">
        <v>20</v>
      </c>
      <c r="B1757" s="78" t="s">
        <v>14</v>
      </c>
      <c r="C1757" s="95"/>
      <c r="D1757" s="80" t="n">
        <f aca="false">INSUMOS!$C$22</f>
        <v>0.4</v>
      </c>
      <c r="E1757" s="80" t="n">
        <f aca="false">C1757*D1757</f>
        <v>0</v>
      </c>
    </row>
    <row r="1758" customFormat="false" ht="11.25" hidden="false" customHeight="false" outlineLevel="0" collapsed="false">
      <c r="A1758" s="77" t="s">
        <v>16</v>
      </c>
      <c r="B1758" s="78" t="s">
        <v>14</v>
      </c>
      <c r="C1758" s="95"/>
      <c r="D1758" s="80" t="n">
        <f aca="false">INSUMOS!$C$18</f>
        <v>1.5</v>
      </c>
      <c r="E1758" s="80" t="n">
        <f aca="false">C1758*D1758</f>
        <v>0</v>
      </c>
    </row>
    <row r="1759" customFormat="false" ht="11.25" hidden="false" customHeight="false" outlineLevel="0" collapsed="false">
      <c r="A1759" s="77" t="s">
        <v>525</v>
      </c>
      <c r="B1759" s="78" t="s">
        <v>376</v>
      </c>
      <c r="C1759" s="95" t="n">
        <v>0.3</v>
      </c>
      <c r="D1759" s="80" t="n">
        <f aca="false">INSUMOS!$C$9</f>
        <v>2.43</v>
      </c>
      <c r="E1759" s="80" t="n">
        <f aca="false">C1759*D1759</f>
        <v>0.729</v>
      </c>
    </row>
    <row r="1760" customFormat="false" ht="11.25" hidden="false" customHeight="false" outlineLevel="0" collapsed="false">
      <c r="A1760" s="77" t="s">
        <v>506</v>
      </c>
      <c r="B1760" s="78" t="s">
        <v>376</v>
      </c>
      <c r="C1760" s="95" t="n">
        <v>0.22</v>
      </c>
      <c r="D1760" s="80" t="n">
        <f aca="false">INSUMOS!$C$8</f>
        <v>1.93</v>
      </c>
      <c r="E1760" s="80" t="n">
        <f aca="false">C1760*D1760</f>
        <v>0.4246</v>
      </c>
    </row>
    <row r="1761" customFormat="false" ht="11.25" hidden="false" customHeight="false" outlineLevel="0" collapsed="false">
      <c r="A1761" s="50"/>
      <c r="B1761" s="50" t="s">
        <v>502</v>
      </c>
      <c r="C1761" s="42"/>
      <c r="E1761" s="45" t="n">
        <f aca="false">SUM(E1756:E1758)</f>
        <v>0</v>
      </c>
    </row>
    <row r="1762" customFormat="false" ht="11.25" hidden="false" customHeight="false" outlineLevel="0" collapsed="false">
      <c r="A1762" s="50"/>
      <c r="B1762" s="50" t="s">
        <v>507</v>
      </c>
      <c r="C1762" s="42"/>
      <c r="E1762" s="45" t="n">
        <f aca="false">SUM(E1759:E1760)</f>
        <v>1.1536</v>
      </c>
    </row>
    <row r="1763" customFormat="false" ht="11.25" hidden="false" customHeight="false" outlineLevel="0" collapsed="false">
      <c r="A1763" s="88"/>
      <c r="B1763" s="88" t="s">
        <v>508</v>
      </c>
      <c r="C1763" s="42"/>
      <c r="D1763" s="82" t="n">
        <f aca="false">INSUMOS!$C$10</f>
        <v>1.254</v>
      </c>
      <c r="E1763" s="45" t="n">
        <f aca="false">D1763*E1762</f>
        <v>1.4466144</v>
      </c>
    </row>
    <row r="1764" customFormat="false" ht="11.25" hidden="false" customHeight="false" outlineLevel="0" collapsed="false">
      <c r="A1764" s="88"/>
      <c r="B1764" s="81" t="s">
        <v>509</v>
      </c>
      <c r="C1764" s="71"/>
      <c r="D1764" s="56"/>
      <c r="E1764" s="56" t="n">
        <f aca="false">SUM(E1761:E1763)</f>
        <v>2.6002144</v>
      </c>
    </row>
    <row r="1765" customFormat="false" ht="11.25" hidden="false" customHeight="false" outlineLevel="0" collapsed="false">
      <c r="A1765" s="50"/>
      <c r="B1765" s="50" t="s">
        <v>8</v>
      </c>
      <c r="C1765" s="42"/>
      <c r="D1765" s="82" t="n">
        <f aca="false">INSUMOS!$C$11</f>
        <v>0.23</v>
      </c>
      <c r="E1765" s="45" t="n">
        <f aca="false">D1765*E1764</f>
        <v>0.598049312</v>
      </c>
    </row>
    <row r="1766" customFormat="false" ht="11.25" hidden="false" customHeight="false" outlineLevel="0" collapsed="false">
      <c r="B1766" s="83" t="s">
        <v>510</v>
      </c>
      <c r="C1766" s="71"/>
      <c r="D1766" s="56"/>
      <c r="E1766" s="56" t="n">
        <f aca="false">ROUND(SUM(E1764:E1765),2)</f>
        <v>3.2</v>
      </c>
    </row>
    <row r="1767" customFormat="false" ht="11.25" hidden="false" customHeight="false" outlineLevel="0" collapsed="false">
      <c r="B1767" s="83"/>
      <c r="C1767" s="71"/>
      <c r="D1767" s="56"/>
      <c r="E1767" s="56"/>
    </row>
    <row r="1768" customFormat="false" ht="11.25" hidden="false" customHeight="false" outlineLevel="0" collapsed="false">
      <c r="B1768" s="83"/>
      <c r="C1768" s="71"/>
      <c r="D1768" s="56"/>
      <c r="E1768" s="56"/>
    </row>
    <row r="1769" customFormat="false" ht="11.25" hidden="false" customHeight="false" outlineLevel="0" collapsed="false">
      <c r="B1769" s="83"/>
      <c r="C1769" s="71"/>
      <c r="D1769" s="56"/>
      <c r="E1769" s="56"/>
    </row>
    <row r="1770" customFormat="false" ht="11.25" hidden="false" customHeight="false" outlineLevel="0" collapsed="false">
      <c r="A1770" s="72" t="s">
        <v>795</v>
      </c>
      <c r="B1770" s="89"/>
      <c r="C1770" s="74"/>
      <c r="D1770" s="94"/>
      <c r="E1770" s="92" t="s">
        <v>501</v>
      </c>
    </row>
    <row r="1771" customFormat="false" ht="11.25" hidden="false" customHeight="false" outlineLevel="0" collapsed="false">
      <c r="A1771" s="77" t="s">
        <v>796</v>
      </c>
      <c r="B1771" s="78" t="s">
        <v>33</v>
      </c>
      <c r="C1771" s="95" t="n">
        <v>1.1</v>
      </c>
      <c r="D1771" s="80" t="n">
        <f aca="false">INSUMOS!$C$435</f>
        <v>14</v>
      </c>
      <c r="E1771" s="80" t="n">
        <f aca="false">C1771*D1771</f>
        <v>15.4</v>
      </c>
    </row>
    <row r="1772" customFormat="false" ht="11.25" hidden="false" customHeight="false" outlineLevel="0" collapsed="false">
      <c r="A1772" s="77" t="s">
        <v>20</v>
      </c>
      <c r="B1772" s="78" t="s">
        <v>14</v>
      </c>
      <c r="C1772" s="95" t="n">
        <v>4.5</v>
      </c>
      <c r="D1772" s="80" t="n">
        <f aca="false">INSUMOS!$C$22</f>
        <v>0.4</v>
      </c>
      <c r="E1772" s="80" t="n">
        <f aca="false">C1772*D1772</f>
        <v>1.8</v>
      </c>
    </row>
    <row r="1773" customFormat="false" ht="11.25" hidden="false" customHeight="false" outlineLevel="0" collapsed="false">
      <c r="A1773" s="77" t="s">
        <v>797</v>
      </c>
      <c r="B1773" s="78" t="s">
        <v>14</v>
      </c>
      <c r="C1773" s="95" t="n">
        <v>0.75</v>
      </c>
      <c r="D1773" s="80" t="n">
        <f aca="false">INSUMOS!$C$16</f>
        <v>0.34</v>
      </c>
      <c r="E1773" s="80" t="n">
        <f aca="false">C1773*D1773</f>
        <v>0.255</v>
      </c>
    </row>
    <row r="1774" customFormat="false" ht="11.25" hidden="false" customHeight="false" outlineLevel="0" collapsed="false">
      <c r="A1774" s="77" t="s">
        <v>525</v>
      </c>
      <c r="B1774" s="78" t="s">
        <v>376</v>
      </c>
      <c r="C1774" s="95" t="n">
        <v>0.3</v>
      </c>
      <c r="D1774" s="80" t="n">
        <f aca="false">INSUMOS!$C$9</f>
        <v>2.43</v>
      </c>
      <c r="E1774" s="80" t="n">
        <f aca="false">C1774*D1774</f>
        <v>0.729</v>
      </c>
    </row>
    <row r="1775" customFormat="false" ht="11.25" hidden="false" customHeight="false" outlineLevel="0" collapsed="false">
      <c r="A1775" s="77" t="s">
        <v>506</v>
      </c>
      <c r="B1775" s="78" t="s">
        <v>376</v>
      </c>
      <c r="C1775" s="95" t="n">
        <v>0.22</v>
      </c>
      <c r="D1775" s="80" t="n">
        <f aca="false">INSUMOS!$C$8</f>
        <v>1.93</v>
      </c>
      <c r="E1775" s="80" t="n">
        <f aca="false">C1775*D1775</f>
        <v>0.4246</v>
      </c>
    </row>
    <row r="1776" customFormat="false" ht="11.25" hidden="false" customHeight="false" outlineLevel="0" collapsed="false">
      <c r="A1776" s="50"/>
      <c r="B1776" s="50" t="s">
        <v>502</v>
      </c>
      <c r="C1776" s="42"/>
      <c r="E1776" s="45" t="n">
        <f aca="false">SUM(E1771:E1773)</f>
        <v>17.455</v>
      </c>
    </row>
    <row r="1777" customFormat="false" ht="11.25" hidden="false" customHeight="false" outlineLevel="0" collapsed="false">
      <c r="A1777" s="50"/>
      <c r="B1777" s="50" t="s">
        <v>507</v>
      </c>
      <c r="C1777" s="42"/>
      <c r="E1777" s="45" t="n">
        <f aca="false">SUM(E1774:E1775)</f>
        <v>1.1536</v>
      </c>
    </row>
    <row r="1778" customFormat="false" ht="11.25" hidden="false" customHeight="false" outlineLevel="0" collapsed="false">
      <c r="A1778" s="88"/>
      <c r="B1778" s="88" t="s">
        <v>508</v>
      </c>
      <c r="C1778" s="42"/>
      <c r="D1778" s="82" t="n">
        <f aca="false">INSUMOS!$C$10</f>
        <v>1.254</v>
      </c>
      <c r="E1778" s="45" t="n">
        <f aca="false">D1778*E1777</f>
        <v>1.4466144</v>
      </c>
    </row>
    <row r="1779" customFormat="false" ht="11.25" hidden="false" customHeight="false" outlineLevel="0" collapsed="false">
      <c r="A1779" s="88"/>
      <c r="B1779" s="81" t="s">
        <v>509</v>
      </c>
      <c r="C1779" s="71"/>
      <c r="D1779" s="56"/>
      <c r="E1779" s="56" t="n">
        <f aca="false">SUM(E1776:E1778)</f>
        <v>20.0552144</v>
      </c>
    </row>
    <row r="1780" customFormat="false" ht="11.25" hidden="false" customHeight="false" outlineLevel="0" collapsed="false">
      <c r="A1780" s="50"/>
      <c r="B1780" s="50" t="s">
        <v>8</v>
      </c>
      <c r="C1780" s="42"/>
      <c r="D1780" s="82" t="n">
        <f aca="false">INSUMOS!$C$11</f>
        <v>0.23</v>
      </c>
      <c r="E1780" s="45" t="n">
        <f aca="false">D1780*E1779</f>
        <v>4.612699312</v>
      </c>
    </row>
    <row r="1781" customFormat="false" ht="11.25" hidden="false" customHeight="false" outlineLevel="0" collapsed="false">
      <c r="B1781" s="83" t="s">
        <v>510</v>
      </c>
      <c r="C1781" s="71"/>
      <c r="D1781" s="56"/>
      <c r="E1781" s="56" t="n">
        <f aca="false">ROUND(SUM(E1779:E1780),2)</f>
        <v>24.67</v>
      </c>
    </row>
    <row r="1782" customFormat="false" ht="11.25" hidden="false" customHeight="false" outlineLevel="0" collapsed="false">
      <c r="B1782" s="83"/>
      <c r="C1782" s="71"/>
      <c r="D1782" s="56"/>
      <c r="E1782" s="56"/>
    </row>
    <row r="1783" customFormat="false" ht="11.25" hidden="false" customHeight="false" outlineLevel="0" collapsed="false">
      <c r="A1783" s="72" t="s">
        <v>798</v>
      </c>
      <c r="B1783" s="89"/>
      <c r="C1783" s="74"/>
      <c r="D1783" s="94"/>
      <c r="E1783" s="92" t="s">
        <v>501</v>
      </c>
    </row>
    <row r="1784" customFormat="false" ht="11.25" hidden="false" customHeight="false" outlineLevel="0" collapsed="false">
      <c r="A1784" s="77" t="s">
        <v>796</v>
      </c>
      <c r="B1784" s="78" t="s">
        <v>33</v>
      </c>
      <c r="C1784" s="95" t="n">
        <v>1.1</v>
      </c>
      <c r="D1784" s="80" t="n">
        <f aca="false">INSUMOS!$C$436</f>
        <v>16.6</v>
      </c>
      <c r="E1784" s="80" t="n">
        <f aca="false">C1784*D1784</f>
        <v>18.26</v>
      </c>
    </row>
    <row r="1785" customFormat="false" ht="11.25" hidden="false" customHeight="false" outlineLevel="0" collapsed="false">
      <c r="A1785" s="77" t="s">
        <v>20</v>
      </c>
      <c r="B1785" s="78" t="s">
        <v>14</v>
      </c>
      <c r="C1785" s="95" t="n">
        <v>4.5</v>
      </c>
      <c r="D1785" s="80" t="n">
        <f aca="false">INSUMOS!$C$22</f>
        <v>0.4</v>
      </c>
      <c r="E1785" s="80" t="n">
        <f aca="false">C1785*D1785</f>
        <v>1.8</v>
      </c>
    </row>
    <row r="1786" customFormat="false" ht="11.25" hidden="false" customHeight="false" outlineLevel="0" collapsed="false">
      <c r="A1786" s="77" t="s">
        <v>797</v>
      </c>
      <c r="B1786" s="78" t="s">
        <v>14</v>
      </c>
      <c r="C1786" s="95" t="n">
        <v>0.75</v>
      </c>
      <c r="D1786" s="80" t="n">
        <f aca="false">INSUMOS!$C$16</f>
        <v>0.34</v>
      </c>
      <c r="E1786" s="80" t="n">
        <f aca="false">C1786*D1786</f>
        <v>0.255</v>
      </c>
    </row>
    <row r="1787" customFormat="false" ht="11.25" hidden="false" customHeight="false" outlineLevel="0" collapsed="false">
      <c r="A1787" s="77" t="s">
        <v>525</v>
      </c>
      <c r="B1787" s="78" t="s">
        <v>376</v>
      </c>
      <c r="C1787" s="95" t="n">
        <v>0.3</v>
      </c>
      <c r="D1787" s="80" t="n">
        <f aca="false">INSUMOS!$C$9</f>
        <v>2.43</v>
      </c>
      <c r="E1787" s="80" t="n">
        <f aca="false">C1787*D1787</f>
        <v>0.729</v>
      </c>
    </row>
    <row r="1788" customFormat="false" ht="11.25" hidden="false" customHeight="false" outlineLevel="0" collapsed="false">
      <c r="A1788" s="77" t="s">
        <v>506</v>
      </c>
      <c r="B1788" s="78" t="s">
        <v>376</v>
      </c>
      <c r="C1788" s="95" t="n">
        <v>0.22</v>
      </c>
      <c r="D1788" s="80" t="n">
        <f aca="false">INSUMOS!$C$8</f>
        <v>1.93</v>
      </c>
      <c r="E1788" s="80" t="n">
        <f aca="false">C1788*D1788</f>
        <v>0.4246</v>
      </c>
    </row>
    <row r="1789" customFormat="false" ht="11.25" hidden="false" customHeight="false" outlineLevel="0" collapsed="false">
      <c r="A1789" s="50"/>
      <c r="B1789" s="50" t="s">
        <v>502</v>
      </c>
      <c r="C1789" s="42"/>
      <c r="E1789" s="45" t="n">
        <f aca="false">SUM(E1784:E1786)</f>
        <v>20.315</v>
      </c>
    </row>
    <row r="1790" customFormat="false" ht="11.25" hidden="false" customHeight="false" outlineLevel="0" collapsed="false">
      <c r="A1790" s="50"/>
      <c r="B1790" s="50" t="s">
        <v>507</v>
      </c>
      <c r="C1790" s="42"/>
      <c r="E1790" s="45" t="n">
        <f aca="false">SUM(E1787:E1788)</f>
        <v>1.1536</v>
      </c>
    </row>
    <row r="1791" customFormat="false" ht="11.25" hidden="false" customHeight="false" outlineLevel="0" collapsed="false">
      <c r="A1791" s="88"/>
      <c r="B1791" s="88" t="s">
        <v>508</v>
      </c>
      <c r="C1791" s="42"/>
      <c r="D1791" s="82" t="n">
        <f aca="false">INSUMOS!$C$10</f>
        <v>1.254</v>
      </c>
      <c r="E1791" s="45" t="n">
        <f aca="false">D1791*E1790</f>
        <v>1.4466144</v>
      </c>
    </row>
    <row r="1792" customFormat="false" ht="11.25" hidden="false" customHeight="false" outlineLevel="0" collapsed="false">
      <c r="A1792" s="88"/>
      <c r="B1792" s="81" t="s">
        <v>509</v>
      </c>
      <c r="C1792" s="71"/>
      <c r="D1792" s="56"/>
      <c r="E1792" s="56" t="n">
        <f aca="false">SUM(E1789:E1791)</f>
        <v>22.9152144</v>
      </c>
    </row>
    <row r="1793" customFormat="false" ht="11.25" hidden="false" customHeight="false" outlineLevel="0" collapsed="false">
      <c r="A1793" s="50"/>
      <c r="B1793" s="50" t="s">
        <v>8</v>
      </c>
      <c r="C1793" s="42"/>
      <c r="D1793" s="82" t="n">
        <f aca="false">INSUMOS!$C$11</f>
        <v>0.23</v>
      </c>
      <c r="E1793" s="45" t="n">
        <f aca="false">D1793*E1792</f>
        <v>5.270499312</v>
      </c>
    </row>
    <row r="1794" customFormat="false" ht="11.25" hidden="false" customHeight="false" outlineLevel="0" collapsed="false">
      <c r="B1794" s="83" t="s">
        <v>510</v>
      </c>
      <c r="C1794" s="71"/>
      <c r="D1794" s="56"/>
      <c r="E1794" s="56" t="n">
        <f aca="false">ROUND(SUM(E1792:E1793),2)</f>
        <v>28.19</v>
      </c>
    </row>
    <row r="1795" customFormat="false" ht="11.25" hidden="false" customHeight="false" outlineLevel="0" collapsed="false">
      <c r="B1795" s="83"/>
      <c r="C1795" s="71"/>
      <c r="D1795" s="56"/>
      <c r="E1795" s="56"/>
    </row>
    <row r="1796" customFormat="false" ht="11.25" hidden="false" customHeight="false" outlineLevel="0" collapsed="false">
      <c r="B1796" s="83"/>
      <c r="C1796" s="71"/>
      <c r="D1796" s="56"/>
      <c r="E1796" s="56"/>
    </row>
    <row r="1797" customFormat="false" ht="11.25" hidden="false" customHeight="false" outlineLevel="0" collapsed="false">
      <c r="B1797" s="83"/>
      <c r="C1797" s="71"/>
      <c r="D1797" s="56"/>
      <c r="E1797" s="56"/>
    </row>
    <row r="1798" customFormat="false" ht="11.25" hidden="false" customHeight="false" outlineLevel="0" collapsed="false">
      <c r="A1798" s="114" t="s">
        <v>798</v>
      </c>
      <c r="B1798" s="115"/>
      <c r="C1798" s="116"/>
      <c r="D1798" s="117"/>
      <c r="E1798" s="118" t="s">
        <v>501</v>
      </c>
    </row>
    <row r="1799" customFormat="false" ht="11.25" hidden="false" customHeight="false" outlineLevel="0" collapsed="false">
      <c r="A1799" s="119" t="s">
        <v>796</v>
      </c>
      <c r="B1799" s="120" t="s">
        <v>33</v>
      </c>
      <c r="C1799" s="121" t="n">
        <v>1.05</v>
      </c>
      <c r="D1799" s="122" t="n">
        <f aca="false">INSUMOS!C436</f>
        <v>16.6</v>
      </c>
      <c r="E1799" s="122" t="n">
        <f aca="false">C1799*D1799</f>
        <v>17.43</v>
      </c>
    </row>
    <row r="1800" customFormat="false" ht="11.25" hidden="false" customHeight="false" outlineLevel="0" collapsed="false">
      <c r="A1800" s="119" t="s">
        <v>20</v>
      </c>
      <c r="B1800" s="120" t="s">
        <v>14</v>
      </c>
      <c r="C1800" s="121" t="n">
        <v>5.36</v>
      </c>
      <c r="D1800" s="122" t="n">
        <f aca="false">INSUMOS!C24</f>
        <v>1.13</v>
      </c>
      <c r="E1800" s="122" t="n">
        <f aca="false">C1800*D1800</f>
        <v>6.0568</v>
      </c>
    </row>
    <row r="1801" customFormat="false" ht="11.25" hidden="false" customHeight="false" outlineLevel="0" collapsed="false">
      <c r="A1801" s="119" t="s">
        <v>797</v>
      </c>
      <c r="B1801" s="120" t="s">
        <v>14</v>
      </c>
      <c r="C1801" s="121" t="n">
        <v>0.75</v>
      </c>
      <c r="D1801" s="122" t="n">
        <f aca="false">INSUMOS!$C$16</f>
        <v>0.34</v>
      </c>
      <c r="E1801" s="122" t="n">
        <f aca="false">C1801*D1801</f>
        <v>0.255</v>
      </c>
    </row>
    <row r="1802" customFormat="false" ht="11.25" hidden="false" customHeight="false" outlineLevel="0" collapsed="false">
      <c r="A1802" s="119" t="s">
        <v>799</v>
      </c>
      <c r="B1802" s="120" t="s">
        <v>14</v>
      </c>
      <c r="C1802" s="121" t="n">
        <v>0.75</v>
      </c>
      <c r="D1802" s="122" t="n">
        <f aca="false">INSUMOS!C23</f>
        <v>2</v>
      </c>
      <c r="E1802" s="122" t="n">
        <f aca="false">C1802*D1802</f>
        <v>1.5</v>
      </c>
    </row>
    <row r="1803" customFormat="false" ht="11.25" hidden="false" customHeight="false" outlineLevel="0" collapsed="false">
      <c r="A1803" s="119" t="s">
        <v>525</v>
      </c>
      <c r="B1803" s="120" t="s">
        <v>376</v>
      </c>
      <c r="C1803" s="121" t="n">
        <v>0.3</v>
      </c>
      <c r="D1803" s="122" t="n">
        <f aca="false">INSUMOS!$C$9</f>
        <v>2.43</v>
      </c>
      <c r="E1803" s="122" t="n">
        <f aca="false">C1803*D1803</f>
        <v>0.729</v>
      </c>
    </row>
    <row r="1804" customFormat="false" ht="11.25" hidden="false" customHeight="false" outlineLevel="0" collapsed="false">
      <c r="A1804" s="119" t="s">
        <v>506</v>
      </c>
      <c r="B1804" s="120" t="s">
        <v>376</v>
      </c>
      <c r="C1804" s="121" t="n">
        <v>0.22</v>
      </c>
      <c r="D1804" s="122" t="n">
        <f aca="false">INSUMOS!$C$8</f>
        <v>1.93</v>
      </c>
      <c r="E1804" s="122" t="n">
        <f aca="false">C1804*D1804</f>
        <v>0.4246</v>
      </c>
    </row>
    <row r="1805" customFormat="false" ht="11.25" hidden="false" customHeight="false" outlineLevel="0" collapsed="false">
      <c r="A1805" s="123"/>
      <c r="B1805" s="123" t="s">
        <v>502</v>
      </c>
      <c r="C1805" s="124"/>
      <c r="D1805" s="125"/>
      <c r="E1805" s="125" t="n">
        <f aca="false">SUM(E1799:E1802)</f>
        <v>25.2418</v>
      </c>
    </row>
    <row r="1806" customFormat="false" ht="11.25" hidden="false" customHeight="false" outlineLevel="0" collapsed="false">
      <c r="A1806" s="123"/>
      <c r="B1806" s="123" t="s">
        <v>507</v>
      </c>
      <c r="C1806" s="124"/>
      <c r="D1806" s="125"/>
      <c r="E1806" s="125" t="n">
        <f aca="false">SUM(E1803:E1804)</f>
        <v>1.1536</v>
      </c>
    </row>
    <row r="1807" customFormat="false" ht="11.25" hidden="false" customHeight="false" outlineLevel="0" collapsed="false">
      <c r="A1807" s="126"/>
      <c r="B1807" s="126" t="s">
        <v>508</v>
      </c>
      <c r="C1807" s="124"/>
      <c r="D1807" s="127" t="n">
        <f aca="false">INSUMOS!$C$10</f>
        <v>1.254</v>
      </c>
      <c r="E1807" s="125" t="n">
        <f aca="false">D1807*E1806</f>
        <v>1.4466144</v>
      </c>
    </row>
    <row r="1808" customFormat="false" ht="11.25" hidden="false" customHeight="false" outlineLevel="0" collapsed="false">
      <c r="A1808" s="126"/>
      <c r="B1808" s="128" t="s">
        <v>509</v>
      </c>
      <c r="C1808" s="129"/>
      <c r="D1808" s="130"/>
      <c r="E1808" s="130" t="n">
        <f aca="false">SUM(E1805:E1807)</f>
        <v>27.8420144</v>
      </c>
    </row>
    <row r="1809" customFormat="false" ht="11.25" hidden="false" customHeight="false" outlineLevel="0" collapsed="false">
      <c r="A1809" s="123"/>
      <c r="B1809" s="123" t="s">
        <v>8</v>
      </c>
      <c r="C1809" s="124"/>
      <c r="D1809" s="127" t="n">
        <f aca="false">INSUMOS!$C$11</f>
        <v>0.23</v>
      </c>
      <c r="E1809" s="125" t="n">
        <f aca="false">D1809*E1808</f>
        <v>6.403663312</v>
      </c>
    </row>
    <row r="1810" customFormat="false" ht="11.25" hidden="false" customHeight="false" outlineLevel="0" collapsed="false">
      <c r="A1810" s="124"/>
      <c r="B1810" s="131" t="s">
        <v>510</v>
      </c>
      <c r="C1810" s="129"/>
      <c r="D1810" s="130"/>
      <c r="E1810" s="130" t="n">
        <f aca="false">ROUND(SUM(E1808:E1809),2)</f>
        <v>34.25</v>
      </c>
    </row>
    <row r="1811" customFormat="false" ht="11.25" hidden="false" customHeight="false" outlineLevel="0" collapsed="false">
      <c r="A1811" s="124"/>
      <c r="B1811" s="131"/>
      <c r="C1811" s="129"/>
      <c r="D1811" s="130"/>
      <c r="E1811" s="130"/>
    </row>
    <row r="1812" customFormat="false" ht="11.25" hidden="false" customHeight="false" outlineLevel="0" collapsed="false">
      <c r="A1812" s="124"/>
      <c r="B1812" s="131"/>
      <c r="C1812" s="129"/>
      <c r="D1812" s="130"/>
      <c r="E1812" s="130"/>
    </row>
    <row r="1813" customFormat="false" ht="11.25" hidden="false" customHeight="false" outlineLevel="0" collapsed="false">
      <c r="A1813" s="114" t="s">
        <v>800</v>
      </c>
      <c r="B1813" s="115"/>
      <c r="C1813" s="116"/>
      <c r="D1813" s="117"/>
      <c r="E1813" s="118" t="s">
        <v>501</v>
      </c>
    </row>
    <row r="1814" customFormat="false" ht="11.25" hidden="false" customHeight="false" outlineLevel="0" collapsed="false">
      <c r="A1814" s="119" t="s">
        <v>506</v>
      </c>
      <c r="B1814" s="120" t="s">
        <v>376</v>
      </c>
      <c r="C1814" s="121" t="n">
        <v>0.2</v>
      </c>
      <c r="D1814" s="122" t="n">
        <f aca="false">INSUMOS!$C$8</f>
        <v>1.93</v>
      </c>
      <c r="E1814" s="122" t="n">
        <f aca="false">C1814*D1814</f>
        <v>0.386</v>
      </c>
    </row>
    <row r="1815" customFormat="false" ht="11.25" hidden="false" customHeight="false" outlineLevel="0" collapsed="false">
      <c r="A1815" s="123"/>
      <c r="B1815" s="123" t="s">
        <v>507</v>
      </c>
      <c r="C1815" s="124"/>
      <c r="D1815" s="125"/>
      <c r="E1815" s="125" t="n">
        <f aca="false">SUM(E1814:E1814)</f>
        <v>0.386</v>
      </c>
    </row>
    <row r="1816" customFormat="false" ht="11.25" hidden="false" customHeight="false" outlineLevel="0" collapsed="false">
      <c r="A1816" s="126"/>
      <c r="B1816" s="126" t="s">
        <v>508</v>
      </c>
      <c r="C1816" s="124"/>
      <c r="D1816" s="127" t="n">
        <f aca="false">INSUMOS!$C$10</f>
        <v>1.254</v>
      </c>
      <c r="E1816" s="125" t="n">
        <f aca="false">D1816*E1815</f>
        <v>0.484044</v>
      </c>
    </row>
    <row r="1817" customFormat="false" ht="11.25" hidden="false" customHeight="false" outlineLevel="0" collapsed="false">
      <c r="A1817" s="126"/>
      <c r="B1817" s="128" t="s">
        <v>509</v>
      </c>
      <c r="C1817" s="129"/>
      <c r="D1817" s="130"/>
      <c r="E1817" s="130" t="n">
        <f aca="false">SUM(E1815:E1816)</f>
        <v>0.870044</v>
      </c>
    </row>
    <row r="1818" customFormat="false" ht="11.25" hidden="false" customHeight="false" outlineLevel="0" collapsed="false">
      <c r="A1818" s="123"/>
      <c r="B1818" s="123" t="s">
        <v>8</v>
      </c>
      <c r="C1818" s="124"/>
      <c r="D1818" s="127" t="n">
        <f aca="false">INSUMOS!$C$11</f>
        <v>0.23</v>
      </c>
      <c r="E1818" s="125" t="n">
        <f aca="false">D1818*E1817</f>
        <v>0.20011012</v>
      </c>
    </row>
    <row r="1819" customFormat="false" ht="11.25" hidden="false" customHeight="false" outlineLevel="0" collapsed="false">
      <c r="A1819" s="124"/>
      <c r="B1819" s="131" t="s">
        <v>510</v>
      </c>
      <c r="C1819" s="129"/>
      <c r="D1819" s="130"/>
      <c r="E1819" s="130" t="n">
        <f aca="false">ROUND(SUM(E1817:E1818)/2,2)</f>
        <v>0.54</v>
      </c>
    </row>
    <row r="1820" customFormat="false" ht="11.25" hidden="false" customHeight="false" outlineLevel="0" collapsed="false">
      <c r="B1820" s="83"/>
      <c r="C1820" s="71"/>
      <c r="D1820" s="56"/>
      <c r="E1820" s="56"/>
    </row>
    <row r="1821" customFormat="false" ht="11.25" hidden="false" customHeight="false" outlineLevel="0" collapsed="false">
      <c r="B1821" s="83"/>
      <c r="C1821" s="71"/>
      <c r="D1821" s="56"/>
      <c r="E1821" s="56"/>
    </row>
    <row r="1822" customFormat="false" ht="11.25" hidden="false" customHeight="false" outlineLevel="0" collapsed="false">
      <c r="B1822" s="83"/>
      <c r="C1822" s="71"/>
      <c r="D1822" s="56"/>
      <c r="E1822" s="56"/>
    </row>
    <row r="1823" customFormat="false" ht="11.25" hidden="false" customHeight="false" outlineLevel="0" collapsed="false">
      <c r="A1823" s="114" t="s">
        <v>801</v>
      </c>
      <c r="B1823" s="115"/>
      <c r="C1823" s="116"/>
      <c r="D1823" s="117"/>
      <c r="E1823" s="118" t="s">
        <v>501</v>
      </c>
    </row>
    <row r="1824" customFormat="false" ht="11.25" hidden="false" customHeight="false" outlineLevel="0" collapsed="false">
      <c r="A1824" s="119" t="s">
        <v>506</v>
      </c>
      <c r="B1824" s="120" t="s">
        <v>376</v>
      </c>
      <c r="C1824" s="121" t="n">
        <v>0.3</v>
      </c>
      <c r="D1824" s="122" t="n">
        <f aca="false">INSUMOS!$C$8</f>
        <v>1.93</v>
      </c>
      <c r="E1824" s="122" t="n">
        <f aca="false">C1824*D1824</f>
        <v>0.579</v>
      </c>
    </row>
    <row r="1825" customFormat="false" ht="11.25" hidden="false" customHeight="false" outlineLevel="0" collapsed="false">
      <c r="A1825" s="123"/>
      <c r="B1825" s="123" t="s">
        <v>507</v>
      </c>
      <c r="C1825" s="124"/>
      <c r="D1825" s="125"/>
      <c r="E1825" s="125" t="n">
        <f aca="false">SUM(E1824:E1824)</f>
        <v>0.579</v>
      </c>
    </row>
    <row r="1826" customFormat="false" ht="11.25" hidden="false" customHeight="false" outlineLevel="0" collapsed="false">
      <c r="A1826" s="126"/>
      <c r="B1826" s="126" t="s">
        <v>508</v>
      </c>
      <c r="C1826" s="124"/>
      <c r="D1826" s="127" t="n">
        <f aca="false">INSUMOS!$C$10</f>
        <v>1.254</v>
      </c>
      <c r="E1826" s="125" t="n">
        <f aca="false">D1826*E1825</f>
        <v>0.726066</v>
      </c>
    </row>
    <row r="1827" customFormat="false" ht="11.25" hidden="false" customHeight="false" outlineLevel="0" collapsed="false">
      <c r="A1827" s="126"/>
      <c r="B1827" s="128" t="s">
        <v>509</v>
      </c>
      <c r="C1827" s="129"/>
      <c r="D1827" s="130"/>
      <c r="E1827" s="130" t="n">
        <f aca="false">SUM(E1825:E1826)</f>
        <v>1.305066</v>
      </c>
    </row>
    <row r="1828" customFormat="false" ht="11.25" hidden="false" customHeight="false" outlineLevel="0" collapsed="false">
      <c r="A1828" s="123"/>
      <c r="B1828" s="123" t="s">
        <v>8</v>
      </c>
      <c r="C1828" s="124"/>
      <c r="D1828" s="127" t="n">
        <f aca="false">INSUMOS!$C$11</f>
        <v>0.23</v>
      </c>
      <c r="E1828" s="125" t="n">
        <f aca="false">D1828*E1827</f>
        <v>0.30016518</v>
      </c>
    </row>
    <row r="1829" customFormat="false" ht="11.25" hidden="false" customHeight="false" outlineLevel="0" collapsed="false">
      <c r="A1829" s="124"/>
      <c r="B1829" s="131" t="s">
        <v>510</v>
      </c>
      <c r="C1829" s="129"/>
      <c r="D1829" s="130"/>
      <c r="E1829" s="130" t="n">
        <f aca="false">ROUND(SUM(E1827:E1828),2)</f>
        <v>1.61</v>
      </c>
    </row>
    <row r="1830" customFormat="false" ht="11.25" hidden="false" customHeight="false" outlineLevel="0" collapsed="false">
      <c r="B1830" s="83"/>
      <c r="C1830" s="71"/>
      <c r="D1830" s="56"/>
      <c r="E1830" s="56"/>
    </row>
    <row r="1831" customFormat="false" ht="11.25" hidden="false" customHeight="false" outlineLevel="0" collapsed="false">
      <c r="A1831" s="114" t="s">
        <v>719</v>
      </c>
      <c r="B1831" s="115"/>
      <c r="C1831" s="116"/>
      <c r="D1831" s="117"/>
      <c r="E1831" s="118" t="s">
        <v>689</v>
      </c>
    </row>
    <row r="1832" customFormat="false" ht="11.25" hidden="false" customHeight="false" outlineLevel="0" collapsed="false">
      <c r="A1832" s="119" t="s">
        <v>720</v>
      </c>
      <c r="B1832" s="120" t="s">
        <v>660</v>
      </c>
      <c r="C1832" s="121" t="n">
        <v>0.000825</v>
      </c>
      <c r="D1832" s="122" t="n">
        <f aca="false">INSUMOS!$C$74</f>
        <v>1330</v>
      </c>
      <c r="E1832" s="122" t="n">
        <f aca="false">C1832*D1832</f>
        <v>1.09725</v>
      </c>
    </row>
    <row r="1833" customFormat="false" ht="11.25" hidden="false" customHeight="false" outlineLevel="0" collapsed="false">
      <c r="A1833" s="119" t="s">
        <v>721</v>
      </c>
      <c r="B1833" s="120" t="s">
        <v>14</v>
      </c>
      <c r="C1833" s="121" t="n">
        <v>0.25</v>
      </c>
      <c r="D1833" s="122" t="n">
        <f aca="false">INSUMOS!$C$108</f>
        <v>3</v>
      </c>
      <c r="E1833" s="122" t="n">
        <f aca="false">C1833*D1833</f>
        <v>0.75</v>
      </c>
    </row>
    <row r="1834" customFormat="false" ht="11.25" hidden="false" customHeight="false" outlineLevel="0" collapsed="false">
      <c r="A1834" s="119" t="s">
        <v>526</v>
      </c>
      <c r="B1834" s="120" t="s">
        <v>376</v>
      </c>
      <c r="C1834" s="121" t="n">
        <v>0.06</v>
      </c>
      <c r="D1834" s="122" t="n">
        <f aca="false">INSUMOS!$C$9</f>
        <v>2.43</v>
      </c>
      <c r="E1834" s="122" t="n">
        <f aca="false">C1834*D1834</f>
        <v>0.1458</v>
      </c>
    </row>
    <row r="1835" customFormat="false" ht="11.25" hidden="false" customHeight="false" outlineLevel="0" collapsed="false">
      <c r="A1835" s="119" t="s">
        <v>532</v>
      </c>
      <c r="B1835" s="120" t="s">
        <v>376</v>
      </c>
      <c r="C1835" s="121" t="n">
        <v>0.18</v>
      </c>
      <c r="D1835" s="122" t="n">
        <f aca="false">INSUMOS!$C$8</f>
        <v>1.93</v>
      </c>
      <c r="E1835" s="122" t="n">
        <f aca="false">C1835*D1835</f>
        <v>0.3474</v>
      </c>
    </row>
    <row r="1836" customFormat="false" ht="11.25" hidden="false" customHeight="false" outlineLevel="0" collapsed="false">
      <c r="A1836" s="123"/>
      <c r="B1836" s="123" t="s">
        <v>502</v>
      </c>
      <c r="C1836" s="124"/>
      <c r="D1836" s="125"/>
      <c r="E1836" s="125" t="n">
        <f aca="false">SUM(E1832:E1833)</f>
        <v>1.84725</v>
      </c>
    </row>
    <row r="1837" customFormat="false" ht="11.25" hidden="false" customHeight="false" outlineLevel="0" collapsed="false">
      <c r="A1837" s="123"/>
      <c r="B1837" s="123" t="s">
        <v>507</v>
      </c>
      <c r="C1837" s="124"/>
      <c r="D1837" s="125"/>
      <c r="E1837" s="125" t="n">
        <f aca="false">SUM(E1834:E1835)</f>
        <v>0.4932</v>
      </c>
    </row>
    <row r="1838" customFormat="false" ht="11.25" hidden="false" customHeight="false" outlineLevel="0" collapsed="false">
      <c r="A1838" s="123"/>
      <c r="B1838" s="126" t="s">
        <v>508</v>
      </c>
      <c r="C1838" s="124"/>
      <c r="D1838" s="127" t="n">
        <f aca="false">INSUMOS!$C$10</f>
        <v>1.254</v>
      </c>
      <c r="E1838" s="125" t="n">
        <f aca="false">D1838*E1837</f>
        <v>0.6184728</v>
      </c>
    </row>
    <row r="1839" customFormat="false" ht="11.25" hidden="false" customHeight="false" outlineLevel="0" collapsed="false">
      <c r="A1839" s="126"/>
      <c r="B1839" s="128" t="s">
        <v>509</v>
      </c>
      <c r="C1839" s="129"/>
      <c r="D1839" s="130"/>
      <c r="E1839" s="130" t="n">
        <f aca="false">SUM(E1836:E1838)</f>
        <v>2.9589228</v>
      </c>
    </row>
    <row r="1840" customFormat="false" ht="11.25" hidden="false" customHeight="false" outlineLevel="0" collapsed="false">
      <c r="A1840" s="123"/>
      <c r="B1840" s="123" t="s">
        <v>8</v>
      </c>
      <c r="C1840" s="124"/>
      <c r="D1840" s="127" t="n">
        <f aca="false">INSUMOS!$C$11</f>
        <v>0.23</v>
      </c>
      <c r="E1840" s="125" t="n">
        <f aca="false">D1840*E1839</f>
        <v>0.680552244</v>
      </c>
    </row>
    <row r="1841" customFormat="false" ht="11.25" hidden="false" customHeight="false" outlineLevel="0" collapsed="false">
      <c r="A1841" s="123"/>
      <c r="B1841" s="131" t="s">
        <v>510</v>
      </c>
      <c r="C1841" s="129"/>
      <c r="D1841" s="130"/>
      <c r="E1841" s="130" t="n">
        <f aca="false">ROUND(SUM(E1839:E1840),2)</f>
        <v>3.64</v>
      </c>
    </row>
    <row r="1842" customFormat="false" ht="11.25" hidden="false" customHeight="false" outlineLevel="0" collapsed="false">
      <c r="A1842" s="123"/>
      <c r="B1842" s="131"/>
      <c r="C1842" s="129"/>
      <c r="D1842" s="130"/>
      <c r="E1842" s="130"/>
    </row>
    <row r="1843" customFormat="false" ht="11.25" hidden="false" customHeight="false" outlineLevel="0" collapsed="false">
      <c r="A1843" s="131" t="s">
        <v>802</v>
      </c>
      <c r="B1843" s="131"/>
      <c r="C1843" s="129"/>
      <c r="D1843" s="130"/>
      <c r="E1843" s="130" t="n">
        <f aca="false">E1841+E1829+E1819+E1810</f>
        <v>40.04</v>
      </c>
    </row>
    <row r="1844" customFormat="false" ht="11.25" hidden="false" customHeight="false" outlineLevel="0" collapsed="false">
      <c r="A1844" s="50"/>
      <c r="B1844" s="83"/>
      <c r="C1844" s="71"/>
      <c r="D1844" s="56"/>
      <c r="E1844" s="56"/>
    </row>
    <row r="1845" customFormat="false" ht="11.25" hidden="false" customHeight="false" outlineLevel="0" collapsed="false">
      <c r="A1845" s="50"/>
      <c r="B1845" s="83"/>
      <c r="C1845" s="71"/>
      <c r="D1845" s="56"/>
      <c r="E1845" s="56"/>
    </row>
    <row r="1846" customFormat="false" ht="11.25" hidden="false" customHeight="false" outlineLevel="0" collapsed="false">
      <c r="A1846" s="50"/>
      <c r="B1846" s="83"/>
      <c r="C1846" s="71"/>
      <c r="D1846" s="56"/>
      <c r="E1846" s="56"/>
    </row>
    <row r="1847" customFormat="false" ht="11.25" hidden="false" customHeight="false" outlineLevel="0" collapsed="false">
      <c r="A1847" s="72" t="s">
        <v>803</v>
      </c>
      <c r="B1847" s="89"/>
      <c r="C1847" s="74"/>
      <c r="D1847" s="94"/>
      <c r="E1847" s="92" t="s">
        <v>501</v>
      </c>
    </row>
    <row r="1848" customFormat="false" ht="11.25" hidden="false" customHeight="false" outlineLevel="0" collapsed="false">
      <c r="A1848" s="77" t="s">
        <v>434</v>
      </c>
      <c r="B1848" s="78" t="s">
        <v>33</v>
      </c>
      <c r="C1848" s="95" t="n">
        <v>1.1</v>
      </c>
      <c r="D1848" s="80" t="n">
        <f aca="false">INSUMOS!$C$438</f>
        <v>12.5</v>
      </c>
      <c r="E1848" s="80" t="n">
        <f aca="false">C1848*D1848</f>
        <v>13.75</v>
      </c>
    </row>
    <row r="1849" customFormat="false" ht="11.25" hidden="false" customHeight="false" outlineLevel="0" collapsed="false">
      <c r="A1849" s="77" t="s">
        <v>20</v>
      </c>
      <c r="B1849" s="78" t="s">
        <v>14</v>
      </c>
      <c r="C1849" s="95" t="n">
        <v>4.5</v>
      </c>
      <c r="D1849" s="80" t="n">
        <f aca="false">INSUMOS!$C$22</f>
        <v>0.4</v>
      </c>
      <c r="E1849" s="80" t="n">
        <f aca="false">C1849*D1849</f>
        <v>1.8</v>
      </c>
    </row>
    <row r="1850" customFormat="false" ht="11.25" hidden="false" customHeight="false" outlineLevel="0" collapsed="false">
      <c r="A1850" s="77" t="s">
        <v>797</v>
      </c>
      <c r="B1850" s="78" t="s">
        <v>14</v>
      </c>
      <c r="C1850" s="95" t="n">
        <v>0.75</v>
      </c>
      <c r="D1850" s="80" t="n">
        <f aca="false">INSUMOS!$C$16</f>
        <v>0.34</v>
      </c>
      <c r="E1850" s="80" t="n">
        <f aca="false">C1850*D1850</f>
        <v>0.255</v>
      </c>
    </row>
    <row r="1851" customFormat="false" ht="11.25" hidden="false" customHeight="false" outlineLevel="0" collapsed="false">
      <c r="A1851" s="77" t="s">
        <v>525</v>
      </c>
      <c r="B1851" s="78" t="s">
        <v>376</v>
      </c>
      <c r="C1851" s="95" t="n">
        <v>0.3</v>
      </c>
      <c r="D1851" s="80" t="n">
        <f aca="false">INSUMOS!$C$9</f>
        <v>2.43</v>
      </c>
      <c r="E1851" s="80" t="n">
        <f aca="false">C1851*D1851</f>
        <v>0.729</v>
      </c>
    </row>
    <row r="1852" customFormat="false" ht="11.25" hidden="false" customHeight="false" outlineLevel="0" collapsed="false">
      <c r="A1852" s="77" t="s">
        <v>506</v>
      </c>
      <c r="B1852" s="78" t="s">
        <v>376</v>
      </c>
      <c r="C1852" s="95" t="n">
        <v>0.22</v>
      </c>
      <c r="D1852" s="80" t="n">
        <f aca="false">INSUMOS!$C$8</f>
        <v>1.93</v>
      </c>
      <c r="E1852" s="80" t="n">
        <f aca="false">C1852*D1852</f>
        <v>0.4246</v>
      </c>
    </row>
    <row r="1853" customFormat="false" ht="11.25" hidden="false" customHeight="false" outlineLevel="0" collapsed="false">
      <c r="A1853" s="50"/>
      <c r="B1853" s="50" t="s">
        <v>502</v>
      </c>
      <c r="C1853" s="42"/>
      <c r="E1853" s="45" t="n">
        <f aca="false">SUM(E1848:E1850)</f>
        <v>15.805</v>
      </c>
    </row>
    <row r="1854" customFormat="false" ht="11.25" hidden="false" customHeight="false" outlineLevel="0" collapsed="false">
      <c r="A1854" s="50"/>
      <c r="B1854" s="50" t="s">
        <v>507</v>
      </c>
      <c r="C1854" s="42"/>
      <c r="E1854" s="45" t="n">
        <f aca="false">SUM(E1851:E1852)</f>
        <v>1.1536</v>
      </c>
    </row>
    <row r="1855" customFormat="false" ht="11.25" hidden="false" customHeight="false" outlineLevel="0" collapsed="false">
      <c r="A1855" s="88"/>
      <c r="B1855" s="88" t="s">
        <v>508</v>
      </c>
      <c r="C1855" s="42"/>
      <c r="D1855" s="82" t="n">
        <f aca="false">INSUMOS!$C$10</f>
        <v>1.254</v>
      </c>
      <c r="E1855" s="45" t="n">
        <f aca="false">D1855*E1854</f>
        <v>1.4466144</v>
      </c>
    </row>
    <row r="1856" customFormat="false" ht="11.25" hidden="false" customHeight="false" outlineLevel="0" collapsed="false">
      <c r="A1856" s="88"/>
      <c r="B1856" s="81" t="s">
        <v>509</v>
      </c>
      <c r="C1856" s="71"/>
      <c r="D1856" s="56"/>
      <c r="E1856" s="56" t="n">
        <f aca="false">SUM(E1853:E1855)</f>
        <v>18.4052144</v>
      </c>
    </row>
    <row r="1857" customFormat="false" ht="11.25" hidden="false" customHeight="false" outlineLevel="0" collapsed="false">
      <c r="A1857" s="50"/>
      <c r="B1857" s="50" t="s">
        <v>8</v>
      </c>
      <c r="C1857" s="42"/>
      <c r="D1857" s="82" t="n">
        <f aca="false">INSUMOS!$C$11</f>
        <v>0.23</v>
      </c>
      <c r="E1857" s="45" t="n">
        <f aca="false">D1857*E1856</f>
        <v>4.233199312</v>
      </c>
    </row>
    <row r="1858" customFormat="false" ht="11.25" hidden="false" customHeight="false" outlineLevel="0" collapsed="false">
      <c r="B1858" s="83" t="s">
        <v>510</v>
      </c>
      <c r="C1858" s="71"/>
      <c r="D1858" s="56"/>
      <c r="E1858" s="56" t="n">
        <f aca="false">ROUND(SUM(E1856:E1857),2)</f>
        <v>22.64</v>
      </c>
    </row>
    <row r="1859" customFormat="false" ht="11.25" hidden="false" customHeight="false" outlineLevel="0" collapsed="false">
      <c r="B1859" s="83"/>
      <c r="C1859" s="71"/>
      <c r="D1859" s="56"/>
      <c r="E1859" s="56"/>
    </row>
    <row r="1860" customFormat="false" ht="11.25" hidden="false" customHeight="false" outlineLevel="0" collapsed="false">
      <c r="B1860" s="83"/>
      <c r="C1860" s="71"/>
      <c r="D1860" s="56"/>
      <c r="E1860" s="56"/>
    </row>
    <row r="1861" customFormat="false" ht="11.25" hidden="false" customHeight="false" outlineLevel="0" collapsed="false">
      <c r="A1861" s="72" t="s">
        <v>804</v>
      </c>
      <c r="B1861" s="89"/>
      <c r="C1861" s="74"/>
      <c r="D1861" s="94"/>
      <c r="E1861" s="92" t="s">
        <v>501</v>
      </c>
    </row>
    <row r="1862" customFormat="false" ht="11.25" hidden="false" customHeight="false" outlineLevel="0" collapsed="false">
      <c r="A1862" s="77" t="s">
        <v>606</v>
      </c>
      <c r="B1862" s="78" t="s">
        <v>14</v>
      </c>
      <c r="C1862" s="95" t="n">
        <v>5.67</v>
      </c>
      <c r="D1862" s="80" t="n">
        <f aca="false">INSUMOS!$C$16</f>
        <v>0.34</v>
      </c>
      <c r="E1862" s="80" t="n">
        <f aca="false">C1862*D1862</f>
        <v>1.9278</v>
      </c>
    </row>
    <row r="1863" customFormat="false" ht="11.25" hidden="false" customHeight="false" outlineLevel="0" collapsed="false">
      <c r="A1863" s="77" t="s">
        <v>718</v>
      </c>
      <c r="B1863" s="78" t="s">
        <v>27</v>
      </c>
      <c r="C1863" s="95" t="n">
        <v>0.012</v>
      </c>
      <c r="D1863" s="80" t="n">
        <f aca="false">INSUMOS!$C$36</f>
        <v>20.8</v>
      </c>
      <c r="E1863" s="80" t="n">
        <f aca="false">C1863*D1863</f>
        <v>0.2496</v>
      </c>
    </row>
    <row r="1864" customFormat="false" ht="11.25" hidden="false" customHeight="false" outlineLevel="0" collapsed="false">
      <c r="A1864" s="77" t="s">
        <v>525</v>
      </c>
      <c r="B1864" s="78" t="s">
        <v>376</v>
      </c>
      <c r="C1864" s="95" t="n">
        <v>0.6</v>
      </c>
      <c r="D1864" s="80" t="n">
        <f aca="false">INSUMOS!$C$9</f>
        <v>2.43</v>
      </c>
      <c r="E1864" s="80" t="n">
        <f aca="false">C1864*D1864</f>
        <v>1.458</v>
      </c>
    </row>
    <row r="1865" customFormat="false" ht="11.25" hidden="false" customHeight="false" outlineLevel="0" collapsed="false">
      <c r="A1865" s="77" t="s">
        <v>506</v>
      </c>
      <c r="B1865" s="78" t="s">
        <v>376</v>
      </c>
      <c r="C1865" s="95" t="n">
        <v>0.6</v>
      </c>
      <c r="D1865" s="80" t="n">
        <f aca="false">INSUMOS!$C$8</f>
        <v>1.93</v>
      </c>
      <c r="E1865" s="80" t="n">
        <f aca="false">C1865*D1865</f>
        <v>1.158</v>
      </c>
    </row>
    <row r="1866" customFormat="false" ht="11.25" hidden="false" customHeight="false" outlineLevel="0" collapsed="false">
      <c r="A1866" s="50"/>
      <c r="B1866" s="50" t="s">
        <v>502</v>
      </c>
      <c r="C1866" s="42"/>
      <c r="E1866" s="45" t="n">
        <f aca="false">SUM(E1862:E1863)</f>
        <v>2.1774</v>
      </c>
    </row>
    <row r="1867" s="71" customFormat="true" ht="11.25" hidden="false" customHeight="false" outlineLevel="0" collapsed="false">
      <c r="A1867" s="50"/>
      <c r="B1867" s="50" t="s">
        <v>507</v>
      </c>
      <c r="C1867" s="42"/>
      <c r="D1867" s="45"/>
      <c r="E1867" s="45" t="n">
        <f aca="false">SUM(E1864:E1865)</f>
        <v>2.616</v>
      </c>
    </row>
    <row r="1868" customFormat="false" ht="11.25" hidden="false" customHeight="false" outlineLevel="0" collapsed="false">
      <c r="A1868" s="88"/>
      <c r="B1868" s="88" t="s">
        <v>508</v>
      </c>
      <c r="C1868" s="42"/>
      <c r="D1868" s="82" t="n">
        <f aca="false">INSUMOS!$C$10</f>
        <v>1.254</v>
      </c>
      <c r="E1868" s="45" t="n">
        <f aca="false">D1868*E1867</f>
        <v>3.280464</v>
      </c>
    </row>
    <row r="1869" customFormat="false" ht="11.25" hidden="false" customHeight="false" outlineLevel="0" collapsed="false">
      <c r="A1869" s="50"/>
      <c r="B1869" s="81" t="s">
        <v>509</v>
      </c>
      <c r="C1869" s="71"/>
      <c r="D1869" s="56"/>
      <c r="E1869" s="56" t="n">
        <f aca="false">SUM(E1866:E1868)</f>
        <v>8.073864</v>
      </c>
    </row>
    <row r="1870" customFormat="false" ht="11.25" hidden="false" customHeight="false" outlineLevel="0" collapsed="false">
      <c r="A1870" s="50"/>
      <c r="B1870" s="50" t="s">
        <v>8</v>
      </c>
      <c r="C1870" s="42"/>
      <c r="D1870" s="82" t="n">
        <f aca="false">INSUMOS!$C$11</f>
        <v>0.23</v>
      </c>
      <c r="E1870" s="45" t="n">
        <f aca="false">D1870*E1869</f>
        <v>1.85698872</v>
      </c>
    </row>
    <row r="1871" customFormat="false" ht="11.25" hidden="false" customHeight="false" outlineLevel="0" collapsed="false">
      <c r="A1871" s="50"/>
      <c r="B1871" s="83" t="s">
        <v>510</v>
      </c>
      <c r="C1871" s="71"/>
      <c r="D1871" s="56"/>
      <c r="E1871" s="56" t="n">
        <f aca="false">ROUND(SUM(E1869:E1870),2)</f>
        <v>9.93</v>
      </c>
    </row>
    <row r="1872" customFormat="false" ht="11.25" hidden="false" customHeight="false" outlineLevel="0" collapsed="false">
      <c r="B1872" s="83"/>
      <c r="C1872" s="71"/>
      <c r="D1872" s="56"/>
      <c r="E1872" s="56"/>
    </row>
    <row r="1873" customFormat="false" ht="11.25" hidden="false" customHeight="false" outlineLevel="0" collapsed="false">
      <c r="A1873" s="72" t="s">
        <v>805</v>
      </c>
      <c r="B1873" s="89"/>
      <c r="C1873" s="74"/>
      <c r="D1873" s="94"/>
      <c r="E1873" s="92" t="s">
        <v>501</v>
      </c>
    </row>
    <row r="1874" customFormat="false" ht="11.25" hidden="false" customHeight="false" outlineLevel="0" collapsed="false">
      <c r="A1874" s="77" t="s">
        <v>606</v>
      </c>
      <c r="B1874" s="78" t="s">
        <v>14</v>
      </c>
      <c r="C1874" s="95" t="n">
        <v>5.48</v>
      </c>
      <c r="D1874" s="80" t="n">
        <f aca="false">INSUMOS!$C$16</f>
        <v>0.34</v>
      </c>
      <c r="E1874" s="80" t="n">
        <f aca="false">C1874*D1874</f>
        <v>1.8632</v>
      </c>
    </row>
    <row r="1875" customFormat="false" ht="11.25" hidden="false" customHeight="false" outlineLevel="0" collapsed="false">
      <c r="A1875" s="77" t="s">
        <v>718</v>
      </c>
      <c r="B1875" s="78" t="s">
        <v>27</v>
      </c>
      <c r="C1875" s="95" t="n">
        <v>0.18</v>
      </c>
      <c r="D1875" s="80" t="n">
        <f aca="false">INSUMOS!$C$36</f>
        <v>20.8</v>
      </c>
      <c r="E1875" s="80" t="n">
        <f aca="false">C1875*D1875</f>
        <v>3.744</v>
      </c>
    </row>
    <row r="1876" customFormat="false" ht="11.25" hidden="false" customHeight="false" outlineLevel="0" collapsed="false">
      <c r="A1876" s="77" t="s">
        <v>525</v>
      </c>
      <c r="B1876" s="78" t="s">
        <v>376</v>
      </c>
      <c r="C1876" s="95" t="n">
        <v>1</v>
      </c>
      <c r="D1876" s="80" t="n">
        <f aca="false">INSUMOS!$C$9</f>
        <v>2.43</v>
      </c>
      <c r="E1876" s="80" t="n">
        <f aca="false">C1876*D1876</f>
        <v>2.43</v>
      </c>
    </row>
    <row r="1877" customFormat="false" ht="11.25" hidden="false" customHeight="false" outlineLevel="0" collapsed="false">
      <c r="A1877" s="77" t="s">
        <v>506</v>
      </c>
      <c r="B1877" s="78" t="s">
        <v>376</v>
      </c>
      <c r="C1877" s="95" t="n">
        <v>1.15</v>
      </c>
      <c r="D1877" s="80" t="n">
        <f aca="false">INSUMOS!$C$8</f>
        <v>1.93</v>
      </c>
      <c r="E1877" s="80" t="n">
        <f aca="false">C1877*D1877</f>
        <v>2.2195</v>
      </c>
    </row>
    <row r="1878" customFormat="false" ht="11.25" hidden="false" customHeight="false" outlineLevel="0" collapsed="false">
      <c r="A1878" s="50"/>
      <c r="B1878" s="50" t="s">
        <v>502</v>
      </c>
      <c r="C1878" s="42"/>
      <c r="E1878" s="45" t="n">
        <f aca="false">SUM(E1874:E1875)</f>
        <v>5.6072</v>
      </c>
    </row>
    <row r="1879" customFormat="false" ht="11.25" hidden="false" customHeight="false" outlineLevel="0" collapsed="false">
      <c r="A1879" s="50"/>
      <c r="B1879" s="50" t="s">
        <v>507</v>
      </c>
      <c r="C1879" s="42"/>
      <c r="E1879" s="45" t="n">
        <f aca="false">SUM(E1876:E1877)</f>
        <v>4.6495</v>
      </c>
    </row>
    <row r="1880" customFormat="false" ht="11.25" hidden="false" customHeight="false" outlineLevel="0" collapsed="false">
      <c r="A1880" s="88"/>
      <c r="B1880" s="88" t="s">
        <v>508</v>
      </c>
      <c r="C1880" s="42"/>
      <c r="D1880" s="82" t="n">
        <f aca="false">INSUMOS!$C$10</f>
        <v>1.254</v>
      </c>
      <c r="E1880" s="45" t="n">
        <f aca="false">D1880*E1879</f>
        <v>5.830473</v>
      </c>
    </row>
    <row r="1881" customFormat="false" ht="11.25" hidden="false" customHeight="false" outlineLevel="0" collapsed="false">
      <c r="A1881" s="50"/>
      <c r="B1881" s="81" t="s">
        <v>509</v>
      </c>
      <c r="C1881" s="71"/>
      <c r="D1881" s="56"/>
      <c r="E1881" s="56" t="n">
        <f aca="false">SUM(E1878:E1880)</f>
        <v>16.087173</v>
      </c>
    </row>
    <row r="1882" customFormat="false" ht="11.25" hidden="false" customHeight="false" outlineLevel="0" collapsed="false">
      <c r="A1882" s="50"/>
      <c r="B1882" s="50" t="s">
        <v>8</v>
      </c>
      <c r="C1882" s="42"/>
      <c r="D1882" s="82" t="n">
        <f aca="false">INSUMOS!$C$11</f>
        <v>0.23</v>
      </c>
      <c r="E1882" s="45" t="n">
        <f aca="false">D1882*E1881</f>
        <v>3.70004979</v>
      </c>
    </row>
    <row r="1883" customFormat="false" ht="11.25" hidden="false" customHeight="false" outlineLevel="0" collapsed="false">
      <c r="A1883" s="50"/>
      <c r="B1883" s="83" t="s">
        <v>510</v>
      </c>
      <c r="C1883" s="71"/>
      <c r="D1883" s="56"/>
      <c r="E1883" s="56" t="n">
        <f aca="false">ROUND(SUM(E1881:E1882),2)</f>
        <v>19.79</v>
      </c>
    </row>
    <row r="1884" customFormat="false" ht="11.25" hidden="false" customHeight="false" outlineLevel="0" collapsed="false">
      <c r="A1884" s="50"/>
      <c r="B1884" s="83"/>
      <c r="C1884" s="71"/>
      <c r="D1884" s="56"/>
      <c r="E1884" s="56"/>
    </row>
    <row r="1885" customFormat="false" ht="11.25" hidden="false" customHeight="false" outlineLevel="0" collapsed="false">
      <c r="A1885" s="72" t="s">
        <v>806</v>
      </c>
      <c r="B1885" s="89"/>
      <c r="C1885" s="74"/>
      <c r="D1885" s="94"/>
      <c r="E1885" s="92" t="s">
        <v>501</v>
      </c>
    </row>
    <row r="1886" customFormat="false" ht="11.25" hidden="false" customHeight="false" outlineLevel="0" collapsed="false">
      <c r="A1886" s="77" t="s">
        <v>606</v>
      </c>
      <c r="B1886" s="78" t="s">
        <v>14</v>
      </c>
      <c r="C1886" s="95" t="n">
        <f aca="false">1.2*2.43</f>
        <v>2.916</v>
      </c>
      <c r="D1886" s="80" t="n">
        <f aca="false">INSUMOS!$C$16</f>
        <v>0.34</v>
      </c>
      <c r="E1886" s="80" t="n">
        <f aca="false">C1886*D1886</f>
        <v>0.99144</v>
      </c>
    </row>
    <row r="1887" customFormat="false" ht="11.25" hidden="false" customHeight="false" outlineLevel="0" collapsed="false">
      <c r="A1887" s="77" t="s">
        <v>36</v>
      </c>
      <c r="B1887" s="78" t="s">
        <v>27</v>
      </c>
      <c r="C1887" s="95" t="n">
        <f aca="false">1.2*0.006</f>
        <v>0.0072</v>
      </c>
      <c r="D1887" s="80" t="n">
        <f aca="false">INSUMOS!$C$36</f>
        <v>20.8</v>
      </c>
      <c r="E1887" s="80" t="n">
        <f aca="false">C1887*D1887</f>
        <v>0.14976</v>
      </c>
    </row>
    <row r="1888" customFormat="false" ht="11.25" hidden="false" customHeight="false" outlineLevel="0" collapsed="false">
      <c r="A1888" s="77" t="s">
        <v>525</v>
      </c>
      <c r="B1888" s="78" t="s">
        <v>376</v>
      </c>
      <c r="C1888" s="95" t="n">
        <v>0.25</v>
      </c>
      <c r="D1888" s="80" t="n">
        <f aca="false">INSUMOS!$C$9</f>
        <v>2.43</v>
      </c>
      <c r="E1888" s="80" t="n">
        <f aca="false">C1888*D1888</f>
        <v>0.6075</v>
      </c>
    </row>
    <row r="1889" customFormat="false" ht="11.25" hidden="false" customHeight="false" outlineLevel="0" collapsed="false">
      <c r="A1889" s="77" t="s">
        <v>506</v>
      </c>
      <c r="B1889" s="78" t="s">
        <v>376</v>
      </c>
      <c r="C1889" s="95" t="n">
        <v>0.31</v>
      </c>
      <c r="D1889" s="80" t="n">
        <f aca="false">INSUMOS!$C$8</f>
        <v>1.93</v>
      </c>
      <c r="E1889" s="80" t="n">
        <f aca="false">C1889*D1889</f>
        <v>0.5983</v>
      </c>
    </row>
    <row r="1890" customFormat="false" ht="11.25" hidden="false" customHeight="false" outlineLevel="0" collapsed="false">
      <c r="A1890" s="50"/>
      <c r="B1890" s="50" t="s">
        <v>502</v>
      </c>
      <c r="C1890" s="42"/>
      <c r="E1890" s="45" t="n">
        <f aca="false">SUM(E1886:E1887)</f>
        <v>1.1412</v>
      </c>
    </row>
    <row r="1891" customFormat="false" ht="11.25" hidden="false" customHeight="false" outlineLevel="0" collapsed="false">
      <c r="A1891" s="50"/>
      <c r="B1891" s="50" t="s">
        <v>507</v>
      </c>
      <c r="C1891" s="42"/>
      <c r="E1891" s="45" t="n">
        <f aca="false">SUM(E1888:E1889)</f>
        <v>1.2058</v>
      </c>
    </row>
    <row r="1892" customFormat="false" ht="11.25" hidden="false" customHeight="false" outlineLevel="0" collapsed="false">
      <c r="A1892" s="88"/>
      <c r="B1892" s="88" t="s">
        <v>508</v>
      </c>
      <c r="C1892" s="42"/>
      <c r="D1892" s="82" t="n">
        <f aca="false">INSUMOS!$C$10</f>
        <v>1.254</v>
      </c>
      <c r="E1892" s="45" t="n">
        <f aca="false">D1892*E1891</f>
        <v>1.5120732</v>
      </c>
    </row>
    <row r="1893" customFormat="false" ht="11.25" hidden="false" customHeight="false" outlineLevel="0" collapsed="false">
      <c r="A1893" s="50"/>
      <c r="B1893" s="81" t="s">
        <v>509</v>
      </c>
      <c r="C1893" s="71"/>
      <c r="D1893" s="56"/>
      <c r="E1893" s="56" t="n">
        <f aca="false">SUM(E1890:E1892)</f>
        <v>3.8590732</v>
      </c>
    </row>
    <row r="1894" customFormat="false" ht="11.25" hidden="false" customHeight="false" outlineLevel="0" collapsed="false">
      <c r="A1894" s="50"/>
      <c r="B1894" s="50" t="s">
        <v>8</v>
      </c>
      <c r="C1894" s="42"/>
      <c r="D1894" s="82" t="n">
        <f aca="false">INSUMOS!$C$11</f>
        <v>0.23</v>
      </c>
      <c r="E1894" s="45" t="n">
        <f aca="false">D1894*E1893</f>
        <v>0.887586836</v>
      </c>
    </row>
    <row r="1895" customFormat="false" ht="11.25" hidden="false" customHeight="false" outlineLevel="0" collapsed="false">
      <c r="A1895" s="50"/>
      <c r="B1895" s="83" t="s">
        <v>510</v>
      </c>
      <c r="C1895" s="71"/>
      <c r="D1895" s="56"/>
      <c r="E1895" s="56" t="n">
        <f aca="false">ROUND(SUM(E1893:E1894),2)</f>
        <v>4.75</v>
      </c>
    </row>
    <row r="1896" customFormat="false" ht="11.25" hidden="false" customHeight="false" outlineLevel="0" collapsed="false">
      <c r="A1896" s="50"/>
      <c r="B1896" s="83"/>
      <c r="C1896" s="71"/>
      <c r="D1896" s="56"/>
      <c r="E1896" s="56"/>
    </row>
    <row r="1897" customFormat="false" ht="11.25" hidden="false" customHeight="false" outlineLevel="0" collapsed="false">
      <c r="A1897" s="100" t="s">
        <v>789</v>
      </c>
      <c r="B1897" s="91"/>
      <c r="C1897" s="107"/>
      <c r="D1897" s="75"/>
      <c r="E1897" s="90" t="s">
        <v>501</v>
      </c>
    </row>
    <row r="1898" customFormat="false" ht="11.25" hidden="false" customHeight="false" outlineLevel="0" collapsed="false">
      <c r="A1898" s="77" t="s">
        <v>790</v>
      </c>
      <c r="B1898" s="78" t="s">
        <v>14</v>
      </c>
      <c r="C1898" s="95" t="n">
        <f aca="false">1.1*3.64</f>
        <v>4.004</v>
      </c>
      <c r="D1898" s="80" t="n">
        <f aca="false">INSUMOS!$C$16</f>
        <v>0.34</v>
      </c>
      <c r="E1898" s="80" t="n">
        <f aca="false">C1898*D1898</f>
        <v>1.36136</v>
      </c>
    </row>
    <row r="1899" customFormat="false" ht="11.25" hidden="false" customHeight="false" outlineLevel="0" collapsed="false">
      <c r="A1899" s="77" t="s">
        <v>17</v>
      </c>
      <c r="B1899" s="78" t="s">
        <v>14</v>
      </c>
      <c r="C1899" s="95" t="n">
        <f aca="false">1.1*3.64</f>
        <v>4.004</v>
      </c>
      <c r="D1899" s="80" t="n">
        <f aca="false">INSUMOS!$C$19</f>
        <v>0.29</v>
      </c>
      <c r="E1899" s="80" t="n">
        <f aca="false">C1899*D1899</f>
        <v>1.16116</v>
      </c>
    </row>
    <row r="1900" customFormat="false" ht="11.25" hidden="false" customHeight="false" outlineLevel="0" collapsed="false">
      <c r="A1900" s="77" t="s">
        <v>35</v>
      </c>
      <c r="B1900" s="78" t="s">
        <v>27</v>
      </c>
      <c r="C1900" s="95" t="n">
        <f aca="false">1.1*0.024</f>
        <v>0.0264</v>
      </c>
      <c r="D1900" s="80" t="n">
        <f aca="false">INSUMOS!$C$35</f>
        <v>20.8</v>
      </c>
      <c r="E1900" s="80" t="n">
        <f aca="false">C1900*D1900</f>
        <v>0.54912</v>
      </c>
    </row>
    <row r="1901" customFormat="false" ht="11.25" hidden="false" customHeight="false" outlineLevel="0" collapsed="false">
      <c r="A1901" s="77" t="s">
        <v>525</v>
      </c>
      <c r="B1901" s="78" t="s">
        <v>376</v>
      </c>
      <c r="C1901" s="95" t="n">
        <f aca="false">1.1*0.6</f>
        <v>0.66</v>
      </c>
      <c r="D1901" s="80" t="n">
        <f aca="false">INSUMOS!$C$9</f>
        <v>2.43</v>
      </c>
      <c r="E1901" s="80" t="n">
        <f aca="false">C1901*D1901</f>
        <v>1.6038</v>
      </c>
    </row>
    <row r="1902" customFormat="false" ht="11.25" hidden="false" customHeight="false" outlineLevel="0" collapsed="false">
      <c r="A1902" s="77" t="s">
        <v>506</v>
      </c>
      <c r="B1902" s="78" t="s">
        <v>376</v>
      </c>
      <c r="C1902" s="95" t="n">
        <f aca="false">1.1*0.76</f>
        <v>0.836</v>
      </c>
      <c r="D1902" s="80" t="n">
        <f aca="false">INSUMOS!$C$8</f>
        <v>1.93</v>
      </c>
      <c r="E1902" s="80" t="n">
        <f aca="false">C1902*D1902</f>
        <v>1.61348</v>
      </c>
    </row>
    <row r="1903" customFormat="false" ht="11.25" hidden="false" customHeight="false" outlineLevel="0" collapsed="false">
      <c r="A1903" s="50"/>
      <c r="B1903" s="50" t="s">
        <v>502</v>
      </c>
      <c r="C1903" s="42"/>
      <c r="E1903" s="45" t="n">
        <f aca="false">SUM(E1898:E1900)</f>
        <v>3.07164</v>
      </c>
    </row>
    <row r="1904" customFormat="false" ht="11.25" hidden="false" customHeight="false" outlineLevel="0" collapsed="false">
      <c r="A1904" s="88"/>
      <c r="B1904" s="50" t="s">
        <v>507</v>
      </c>
      <c r="C1904" s="42"/>
      <c r="E1904" s="45" t="n">
        <f aca="false">SUM(E1901:E1902)</f>
        <v>3.21728</v>
      </c>
    </row>
    <row r="1905" customFormat="false" ht="11.25" hidden="false" customHeight="false" outlineLevel="0" collapsed="false">
      <c r="A1905" s="88"/>
      <c r="B1905" s="88" t="s">
        <v>508</v>
      </c>
      <c r="C1905" s="42"/>
      <c r="D1905" s="82" t="n">
        <f aca="false">INSUMOS!$C$10</f>
        <v>1.254</v>
      </c>
      <c r="E1905" s="45" t="n">
        <f aca="false">D1905*E1904</f>
        <v>4.03446912</v>
      </c>
    </row>
    <row r="1906" customFormat="false" ht="11.25" hidden="false" customHeight="false" outlineLevel="0" collapsed="false">
      <c r="A1906" s="88"/>
      <c r="B1906" s="81" t="s">
        <v>509</v>
      </c>
      <c r="C1906" s="71"/>
      <c r="D1906" s="56"/>
      <c r="E1906" s="56" t="n">
        <f aca="false">SUM(E1903:E1905)</f>
        <v>10.32338912</v>
      </c>
    </row>
    <row r="1907" customFormat="false" ht="11.25" hidden="false" customHeight="false" outlineLevel="0" collapsed="false">
      <c r="A1907" s="50"/>
      <c r="B1907" s="50" t="s">
        <v>8</v>
      </c>
      <c r="C1907" s="42"/>
      <c r="D1907" s="82" t="n">
        <f aca="false">INSUMOS!$C$11</f>
        <v>0.23</v>
      </c>
      <c r="E1907" s="45" t="n">
        <f aca="false">D1907*E1906</f>
        <v>2.3743794976</v>
      </c>
    </row>
    <row r="1908" customFormat="false" ht="11.25" hidden="false" customHeight="false" outlineLevel="0" collapsed="false">
      <c r="A1908" s="50"/>
      <c r="B1908" s="83" t="s">
        <v>510</v>
      </c>
      <c r="C1908" s="71"/>
      <c r="D1908" s="56"/>
      <c r="E1908" s="56" t="n">
        <f aca="false">ROUND(SUM(E1906:E1907),2)</f>
        <v>12.7</v>
      </c>
    </row>
    <row r="1909" customFormat="false" ht="11.25" hidden="false" customHeight="false" outlineLevel="0" collapsed="false">
      <c r="A1909" s="50"/>
      <c r="B1909" s="83"/>
      <c r="C1909" s="71"/>
      <c r="D1909" s="56"/>
      <c r="E1909" s="56"/>
    </row>
    <row r="1910" customFormat="false" ht="11.25" hidden="false" customHeight="false" outlineLevel="0" collapsed="false">
      <c r="A1910" s="50"/>
      <c r="B1910" s="83"/>
      <c r="C1910" s="71"/>
      <c r="D1910" s="56"/>
      <c r="E1910" s="56"/>
    </row>
    <row r="1911" customFormat="false" ht="11.25" hidden="false" customHeight="false" outlineLevel="0" collapsed="false">
      <c r="A1911" s="110" t="s">
        <v>807</v>
      </c>
      <c r="B1911" s="111"/>
      <c r="C1911" s="112"/>
      <c r="D1911" s="104"/>
      <c r="E1911" s="104"/>
    </row>
    <row r="1912" customFormat="false" ht="11.25" hidden="false" customHeight="false" outlineLevel="0" collapsed="false">
      <c r="A1912" s="72" t="s">
        <v>808</v>
      </c>
      <c r="B1912" s="89"/>
      <c r="C1912" s="74"/>
      <c r="D1912" s="92"/>
      <c r="E1912" s="92" t="s">
        <v>501</v>
      </c>
    </row>
    <row r="1913" customFormat="false" ht="11.25" hidden="false" customHeight="false" outlineLevel="0" collapsed="false">
      <c r="A1913" s="77" t="s">
        <v>606</v>
      </c>
      <c r="B1913" s="78" t="s">
        <v>14</v>
      </c>
      <c r="C1913" s="95" t="n">
        <v>17.6</v>
      </c>
      <c r="D1913" s="80" t="n">
        <f aca="false">INSUMOS!$C$16</f>
        <v>0.34</v>
      </c>
      <c r="E1913" s="80" t="n">
        <f aca="false">C1913*D1913</f>
        <v>5.984</v>
      </c>
    </row>
    <row r="1914" customFormat="false" ht="11.25" hidden="false" customHeight="false" outlineLevel="0" collapsed="false">
      <c r="A1914" s="77" t="s">
        <v>809</v>
      </c>
      <c r="B1914" s="78" t="s">
        <v>27</v>
      </c>
      <c r="C1914" s="95" t="n">
        <v>0.07</v>
      </c>
      <c r="D1914" s="80" t="n">
        <f aca="false">INSUMOS!$C$29</f>
        <v>48</v>
      </c>
      <c r="E1914" s="80" t="n">
        <f aca="false">C1914*D1914</f>
        <v>3.36</v>
      </c>
    </row>
    <row r="1915" customFormat="false" ht="11.25" hidden="false" customHeight="false" outlineLevel="0" collapsed="false">
      <c r="A1915" s="77" t="s">
        <v>37</v>
      </c>
      <c r="B1915" s="78" t="s">
        <v>27</v>
      </c>
      <c r="C1915" s="95" t="n">
        <v>0.054</v>
      </c>
      <c r="D1915" s="80" t="n">
        <f aca="false">INSUMOS!$C$37</f>
        <v>20.8</v>
      </c>
      <c r="E1915" s="80" t="n">
        <f aca="false">C1915*D1915</f>
        <v>1.1232</v>
      </c>
    </row>
    <row r="1916" customFormat="false" ht="11.25" hidden="false" customHeight="false" outlineLevel="0" collapsed="false">
      <c r="A1916" s="77" t="s">
        <v>525</v>
      </c>
      <c r="B1916" s="78" t="s">
        <v>376</v>
      </c>
      <c r="C1916" s="95" t="n">
        <v>0.5</v>
      </c>
      <c r="D1916" s="80" t="n">
        <f aca="false">INSUMOS!$C$9</f>
        <v>2.43</v>
      </c>
      <c r="E1916" s="80" t="n">
        <f aca="false">C1916*D1916</f>
        <v>1.215</v>
      </c>
    </row>
    <row r="1917" customFormat="false" ht="11.25" hidden="false" customHeight="false" outlineLevel="0" collapsed="false">
      <c r="A1917" s="77" t="s">
        <v>506</v>
      </c>
      <c r="B1917" s="78" t="s">
        <v>376</v>
      </c>
      <c r="C1917" s="95" t="n">
        <v>1.8</v>
      </c>
      <c r="D1917" s="80" t="n">
        <f aca="false">INSUMOS!$C$8</f>
        <v>1.93</v>
      </c>
      <c r="E1917" s="80" t="n">
        <f aca="false">C1917*D1917</f>
        <v>3.474</v>
      </c>
    </row>
    <row r="1918" customFormat="false" ht="11.25" hidden="false" customHeight="false" outlineLevel="0" collapsed="false">
      <c r="A1918" s="50"/>
      <c r="B1918" s="50" t="s">
        <v>502</v>
      </c>
      <c r="C1918" s="42"/>
      <c r="E1918" s="45" t="n">
        <f aca="false">SUM(E1913:E1915)</f>
        <v>10.4672</v>
      </c>
    </row>
    <row r="1919" customFormat="false" ht="11.25" hidden="false" customHeight="false" outlineLevel="0" collapsed="false">
      <c r="A1919" s="50"/>
      <c r="B1919" s="50" t="s">
        <v>507</v>
      </c>
      <c r="C1919" s="42"/>
      <c r="E1919" s="45" t="n">
        <f aca="false">SUM(E1916:E1917)</f>
        <v>4.689</v>
      </c>
    </row>
    <row r="1920" customFormat="false" ht="11.25" hidden="false" customHeight="false" outlineLevel="0" collapsed="false">
      <c r="A1920" s="50"/>
      <c r="B1920" s="88" t="s">
        <v>508</v>
      </c>
      <c r="C1920" s="42"/>
      <c r="D1920" s="82" t="n">
        <f aca="false">INSUMOS!$C$10</f>
        <v>1.254</v>
      </c>
      <c r="E1920" s="45" t="n">
        <f aca="false">D1920*E1919</f>
        <v>5.880006</v>
      </c>
    </row>
    <row r="1921" customFormat="false" ht="11.25" hidden="false" customHeight="false" outlineLevel="0" collapsed="false">
      <c r="A1921" s="88"/>
      <c r="B1921" s="81" t="s">
        <v>509</v>
      </c>
      <c r="C1921" s="71"/>
      <c r="D1921" s="56"/>
      <c r="E1921" s="56" t="n">
        <f aca="false">SUM(E1918:E1920)</f>
        <v>21.036206</v>
      </c>
    </row>
    <row r="1922" customFormat="false" ht="11.25" hidden="false" customHeight="false" outlineLevel="0" collapsed="false">
      <c r="A1922" s="50"/>
      <c r="B1922" s="50" t="s">
        <v>8</v>
      </c>
      <c r="C1922" s="42"/>
      <c r="D1922" s="82" t="n">
        <f aca="false">INSUMOS!$C$11</f>
        <v>0.23</v>
      </c>
      <c r="E1922" s="45" t="n">
        <f aca="false">D1922*E1921</f>
        <v>4.83832738</v>
      </c>
    </row>
    <row r="1923" customFormat="false" ht="11.25" hidden="false" customHeight="false" outlineLevel="0" collapsed="false">
      <c r="A1923" s="50"/>
      <c r="B1923" s="83" t="s">
        <v>510</v>
      </c>
      <c r="C1923" s="71"/>
      <c r="D1923" s="56"/>
      <c r="E1923" s="56" t="n">
        <f aca="false">ROUND(SUM(E1921:E1922),2)</f>
        <v>25.87</v>
      </c>
    </row>
    <row r="1924" customFormat="false" ht="11.25" hidden="false" customHeight="false" outlineLevel="0" collapsed="false">
      <c r="A1924" s="50"/>
      <c r="B1924" s="83"/>
      <c r="C1924" s="71"/>
      <c r="D1924" s="56"/>
      <c r="E1924" s="56"/>
    </row>
    <row r="1925" customFormat="false" ht="11.25" hidden="false" customHeight="false" outlineLevel="0" collapsed="false">
      <c r="A1925" s="72" t="s">
        <v>810</v>
      </c>
      <c r="B1925" s="89"/>
      <c r="C1925" s="73"/>
      <c r="D1925" s="74"/>
      <c r="E1925" s="92" t="s">
        <v>501</v>
      </c>
    </row>
    <row r="1926" customFormat="false" ht="11.25" hidden="false" customHeight="false" outlineLevel="0" collapsed="false">
      <c r="A1926" s="77" t="s">
        <v>606</v>
      </c>
      <c r="B1926" s="78" t="s">
        <v>14</v>
      </c>
      <c r="C1926" s="95" t="n">
        <v>5.48</v>
      </c>
      <c r="D1926" s="80" t="n">
        <f aca="false">INSUMOS!$C$16</f>
        <v>0.34</v>
      </c>
      <c r="E1926" s="80" t="n">
        <f aca="false">C1926*D1926</f>
        <v>1.8632</v>
      </c>
    </row>
    <row r="1927" customFormat="false" ht="11.25" hidden="false" customHeight="false" outlineLevel="0" collapsed="false">
      <c r="A1927" s="77" t="s">
        <v>36</v>
      </c>
      <c r="B1927" s="78" t="s">
        <v>27</v>
      </c>
      <c r="C1927" s="95" t="n">
        <v>0.018</v>
      </c>
      <c r="D1927" s="80" t="n">
        <f aca="false">INSUMOS!$C$36</f>
        <v>20.8</v>
      </c>
      <c r="E1927" s="80" t="n">
        <f aca="false">C1927*D1927</f>
        <v>0.3744</v>
      </c>
    </row>
    <row r="1928" customFormat="false" ht="11.25" hidden="false" customHeight="false" outlineLevel="0" collapsed="false">
      <c r="A1928" s="77" t="s">
        <v>811</v>
      </c>
      <c r="B1928" s="78" t="s">
        <v>45</v>
      </c>
      <c r="C1928" s="95" t="n">
        <v>1</v>
      </c>
      <c r="D1928" s="80" t="n">
        <f aca="false">INSUMOS!$C$440</f>
        <v>0.32</v>
      </c>
      <c r="E1928" s="80" t="n">
        <f aca="false">C1928*D1928</f>
        <v>0.32</v>
      </c>
    </row>
    <row r="1929" customFormat="false" ht="11.25" hidden="false" customHeight="false" outlineLevel="0" collapsed="false">
      <c r="A1929" s="77" t="s">
        <v>525</v>
      </c>
      <c r="B1929" s="78" t="s">
        <v>376</v>
      </c>
      <c r="C1929" s="95" t="n">
        <v>1.2</v>
      </c>
      <c r="D1929" s="80" t="n">
        <f aca="false">INSUMOS!$C$9</f>
        <v>2.43</v>
      </c>
      <c r="E1929" s="80" t="n">
        <f aca="false">C1929*D1929</f>
        <v>2.916</v>
      </c>
    </row>
    <row r="1930" customFormat="false" ht="11.25" hidden="false" customHeight="false" outlineLevel="0" collapsed="false">
      <c r="A1930" s="77" t="s">
        <v>506</v>
      </c>
      <c r="B1930" s="78" t="s">
        <v>376</v>
      </c>
      <c r="C1930" s="95" t="n">
        <v>1.2</v>
      </c>
      <c r="D1930" s="80" t="n">
        <f aca="false">INSUMOS!$C$8</f>
        <v>1.93</v>
      </c>
      <c r="E1930" s="80" t="n">
        <f aca="false">C1930*D1930</f>
        <v>2.316</v>
      </c>
    </row>
    <row r="1931" customFormat="false" ht="11.25" hidden="false" customHeight="false" outlineLevel="0" collapsed="false">
      <c r="A1931" s="50"/>
      <c r="B1931" s="50" t="s">
        <v>502</v>
      </c>
      <c r="C1931" s="42"/>
      <c r="E1931" s="45" t="n">
        <f aca="false">SUM(E1926:E1928)</f>
        <v>2.5576</v>
      </c>
    </row>
    <row r="1932" customFormat="false" ht="11.25" hidden="false" customHeight="false" outlineLevel="0" collapsed="false">
      <c r="A1932" s="88"/>
      <c r="B1932" s="50" t="s">
        <v>507</v>
      </c>
      <c r="C1932" s="42"/>
      <c r="E1932" s="45" t="n">
        <f aca="false">SUM(E1929:E1930)</f>
        <v>5.232</v>
      </c>
    </row>
    <row r="1933" customFormat="false" ht="11.25" hidden="false" customHeight="false" outlineLevel="0" collapsed="false">
      <c r="A1933" s="50"/>
      <c r="B1933" s="88" t="s">
        <v>508</v>
      </c>
      <c r="C1933" s="42"/>
      <c r="D1933" s="82" t="n">
        <f aca="false">INSUMOS!$C$10</f>
        <v>1.254</v>
      </c>
      <c r="E1933" s="45" t="n">
        <f aca="false">D1933*E1932</f>
        <v>6.560928</v>
      </c>
    </row>
    <row r="1934" customFormat="false" ht="11.25" hidden="false" customHeight="false" outlineLevel="0" collapsed="false">
      <c r="A1934" s="50"/>
      <c r="B1934" s="81" t="s">
        <v>509</v>
      </c>
      <c r="C1934" s="71"/>
      <c r="D1934" s="56"/>
      <c r="E1934" s="56" t="n">
        <f aca="false">SUM(E1931:E1933)</f>
        <v>14.350528</v>
      </c>
    </row>
    <row r="1935" customFormat="false" ht="11.25" hidden="false" customHeight="false" outlineLevel="0" collapsed="false">
      <c r="A1935" s="50"/>
      <c r="B1935" s="50" t="s">
        <v>8</v>
      </c>
      <c r="C1935" s="42"/>
      <c r="D1935" s="82" t="n">
        <f aca="false">INSUMOS!$C$11</f>
        <v>0.23</v>
      </c>
      <c r="E1935" s="45" t="n">
        <f aca="false">D1935*E1934</f>
        <v>3.30062144</v>
      </c>
    </row>
    <row r="1936" customFormat="false" ht="11.25" hidden="false" customHeight="false" outlineLevel="0" collapsed="false">
      <c r="A1936" s="50"/>
      <c r="B1936" s="83" t="s">
        <v>510</v>
      </c>
      <c r="C1936" s="71"/>
      <c r="D1936" s="56"/>
      <c r="E1936" s="56" t="n">
        <f aca="false">ROUND(SUM(E1934:E1935),2)</f>
        <v>17.65</v>
      </c>
    </row>
    <row r="1937" customFormat="false" ht="11.25" hidden="false" customHeight="false" outlineLevel="0" collapsed="false">
      <c r="A1937" s="50"/>
      <c r="B1937" s="83"/>
      <c r="C1937" s="71"/>
      <c r="D1937" s="56"/>
      <c r="E1937" s="56"/>
    </row>
    <row r="1938" customFormat="false" ht="11.25" hidden="false" customHeight="false" outlineLevel="0" collapsed="false">
      <c r="A1938" s="72" t="s">
        <v>812</v>
      </c>
      <c r="B1938" s="89"/>
      <c r="C1938" s="74"/>
      <c r="D1938" s="132"/>
      <c r="E1938" s="92" t="s">
        <v>501</v>
      </c>
    </row>
    <row r="1939" customFormat="false" ht="11.25" hidden="false" customHeight="false" outlineLevel="0" collapsed="false">
      <c r="A1939" s="77" t="s">
        <v>606</v>
      </c>
      <c r="B1939" s="78" t="s">
        <v>14</v>
      </c>
      <c r="C1939" s="95" t="n">
        <v>5.48</v>
      </c>
      <c r="D1939" s="80" t="n">
        <f aca="false">INSUMOS!$C$16</f>
        <v>0.34</v>
      </c>
      <c r="E1939" s="80" t="n">
        <f aca="false">C1939*D1939</f>
        <v>1.8632</v>
      </c>
    </row>
    <row r="1940" customFormat="false" ht="11.25" hidden="false" customHeight="false" outlineLevel="0" collapsed="false">
      <c r="A1940" s="77" t="s">
        <v>36</v>
      </c>
      <c r="B1940" s="78" t="s">
        <v>27</v>
      </c>
      <c r="C1940" s="95" t="n">
        <v>0.018</v>
      </c>
      <c r="D1940" s="80" t="n">
        <f aca="false">INSUMOS!$C$36</f>
        <v>20.8</v>
      </c>
      <c r="E1940" s="80" t="n">
        <f aca="false">C1940*D1940</f>
        <v>0.3744</v>
      </c>
    </row>
    <row r="1941" customFormat="false" ht="11.25" hidden="false" customHeight="false" outlineLevel="0" collapsed="false">
      <c r="A1941" s="77" t="s">
        <v>525</v>
      </c>
      <c r="B1941" s="78" t="s">
        <v>376</v>
      </c>
      <c r="C1941" s="95" t="n">
        <v>1.2</v>
      </c>
      <c r="D1941" s="80" t="n">
        <f aca="false">INSUMOS!$C$9</f>
        <v>2.43</v>
      </c>
      <c r="E1941" s="80" t="n">
        <f aca="false">C1941*D1941</f>
        <v>2.916</v>
      </c>
    </row>
    <row r="1942" customFormat="false" ht="11.25" hidden="false" customHeight="false" outlineLevel="0" collapsed="false">
      <c r="A1942" s="77" t="s">
        <v>506</v>
      </c>
      <c r="B1942" s="78" t="s">
        <v>376</v>
      </c>
      <c r="C1942" s="95" t="n">
        <v>1.2</v>
      </c>
      <c r="D1942" s="80" t="n">
        <f aca="false">INSUMOS!$C$8</f>
        <v>1.93</v>
      </c>
      <c r="E1942" s="80" t="n">
        <f aca="false">C1942*D1942</f>
        <v>2.316</v>
      </c>
    </row>
    <row r="1943" customFormat="false" ht="11.25" hidden="false" customHeight="false" outlineLevel="0" collapsed="false">
      <c r="A1943" s="50"/>
      <c r="B1943" s="50" t="s">
        <v>502</v>
      </c>
      <c r="C1943" s="42"/>
      <c r="E1943" s="45" t="n">
        <f aca="false">SUM(E1939:E1940)</f>
        <v>2.2376</v>
      </c>
    </row>
    <row r="1944" customFormat="false" ht="11.25" hidden="false" customHeight="false" outlineLevel="0" collapsed="false">
      <c r="A1944" s="88"/>
      <c r="B1944" s="50" t="s">
        <v>507</v>
      </c>
      <c r="C1944" s="42"/>
      <c r="E1944" s="45" t="n">
        <f aca="false">SUM(E1941:E1942)</f>
        <v>5.232</v>
      </c>
    </row>
    <row r="1945" customFormat="false" ht="11.25" hidden="false" customHeight="false" outlineLevel="0" collapsed="false">
      <c r="A1945" s="50"/>
      <c r="B1945" s="88" t="s">
        <v>508</v>
      </c>
      <c r="C1945" s="42"/>
      <c r="D1945" s="82" t="n">
        <f aca="false">INSUMOS!$C$10</f>
        <v>1.254</v>
      </c>
      <c r="E1945" s="45" t="n">
        <f aca="false">D1945*E1944</f>
        <v>6.560928</v>
      </c>
    </row>
    <row r="1946" customFormat="false" ht="11.25" hidden="false" customHeight="false" outlineLevel="0" collapsed="false">
      <c r="A1946" s="50"/>
      <c r="B1946" s="81" t="s">
        <v>509</v>
      </c>
      <c r="C1946" s="71"/>
      <c r="D1946" s="56"/>
      <c r="E1946" s="56" t="n">
        <f aca="false">SUM(E1943:E1945)</f>
        <v>14.030528</v>
      </c>
    </row>
    <row r="1947" customFormat="false" ht="11.25" hidden="false" customHeight="false" outlineLevel="0" collapsed="false">
      <c r="A1947" s="50"/>
      <c r="B1947" s="50" t="s">
        <v>8</v>
      </c>
      <c r="C1947" s="42"/>
      <c r="D1947" s="82" t="n">
        <f aca="false">INSUMOS!$C$11</f>
        <v>0.23</v>
      </c>
      <c r="E1947" s="45" t="n">
        <f aca="false">D1947*E1946</f>
        <v>3.22702144</v>
      </c>
    </row>
    <row r="1948" customFormat="false" ht="11.25" hidden="false" customHeight="false" outlineLevel="0" collapsed="false">
      <c r="A1948" s="50"/>
      <c r="B1948" s="83" t="s">
        <v>510</v>
      </c>
      <c r="C1948" s="71"/>
      <c r="D1948" s="56"/>
      <c r="E1948" s="56" t="n">
        <f aca="false">ROUND(SUM(E1946:E1947),2)</f>
        <v>17.26</v>
      </c>
    </row>
    <row r="1949" customFormat="false" ht="11.25" hidden="false" customHeight="false" outlineLevel="0" collapsed="false">
      <c r="A1949" s="50"/>
      <c r="B1949" s="83"/>
      <c r="C1949" s="71"/>
      <c r="D1949" s="56"/>
      <c r="E1949" s="56"/>
    </row>
    <row r="1950" customFormat="false" ht="11.25" hidden="false" customHeight="false" outlineLevel="0" collapsed="false">
      <c r="A1950" s="72" t="s">
        <v>813</v>
      </c>
      <c r="B1950" s="89"/>
      <c r="C1950" s="74"/>
      <c r="D1950" s="132"/>
      <c r="E1950" s="92" t="s">
        <v>501</v>
      </c>
    </row>
    <row r="1951" customFormat="false" ht="11.25" hidden="false" customHeight="false" outlineLevel="0" collapsed="false">
      <c r="A1951" s="77" t="s">
        <v>606</v>
      </c>
      <c r="B1951" s="78" t="s">
        <v>14</v>
      </c>
      <c r="C1951" s="95" t="n">
        <v>8.76</v>
      </c>
      <c r="D1951" s="80" t="n">
        <f aca="false">INSUMOS!$C$16</f>
        <v>0.34</v>
      </c>
      <c r="E1951" s="80" t="n">
        <f aca="false">C1951*D1951</f>
        <v>2.9784</v>
      </c>
    </row>
    <row r="1952" customFormat="false" ht="11.25" hidden="false" customHeight="false" outlineLevel="0" collapsed="false">
      <c r="A1952" s="77" t="s">
        <v>36</v>
      </c>
      <c r="B1952" s="78" t="s">
        <v>27</v>
      </c>
      <c r="C1952" s="95" t="n">
        <v>0.0365</v>
      </c>
      <c r="D1952" s="80" t="n">
        <f aca="false">INSUMOS!$C$36</f>
        <v>20.8</v>
      </c>
      <c r="E1952" s="80" t="n">
        <f aca="false">C1952*D1952</f>
        <v>0.7592</v>
      </c>
    </row>
    <row r="1953" customFormat="false" ht="11.25" hidden="false" customHeight="false" outlineLevel="0" collapsed="false">
      <c r="A1953" s="77" t="s">
        <v>525</v>
      </c>
      <c r="B1953" s="78" t="s">
        <v>376</v>
      </c>
      <c r="C1953" s="95" t="n">
        <v>0.25</v>
      </c>
      <c r="D1953" s="80" t="n">
        <f aca="false">INSUMOS!$C$9</f>
        <v>2.43</v>
      </c>
      <c r="E1953" s="80" t="n">
        <f aca="false">C1953*D1953</f>
        <v>0.6075</v>
      </c>
    </row>
    <row r="1954" customFormat="false" ht="11.25" hidden="false" customHeight="false" outlineLevel="0" collapsed="false">
      <c r="A1954" s="77" t="s">
        <v>506</v>
      </c>
      <c r="B1954" s="78" t="s">
        <v>376</v>
      </c>
      <c r="C1954" s="95" t="n">
        <v>0.55</v>
      </c>
      <c r="D1954" s="80" t="n">
        <f aca="false">INSUMOS!$C$8</f>
        <v>1.93</v>
      </c>
      <c r="E1954" s="80" t="n">
        <f aca="false">C1954*D1954</f>
        <v>1.0615</v>
      </c>
    </row>
    <row r="1955" customFormat="false" ht="11.25" hidden="false" customHeight="false" outlineLevel="0" collapsed="false">
      <c r="A1955" s="50"/>
      <c r="B1955" s="50" t="s">
        <v>502</v>
      </c>
      <c r="C1955" s="42"/>
      <c r="E1955" s="45" t="n">
        <f aca="false">SUM(E1951:E1952)</f>
        <v>3.7376</v>
      </c>
    </row>
    <row r="1956" customFormat="false" ht="11.25" hidden="false" customHeight="false" outlineLevel="0" collapsed="false">
      <c r="A1956" s="88"/>
      <c r="B1956" s="50" t="s">
        <v>507</v>
      </c>
      <c r="C1956" s="42"/>
      <c r="E1956" s="45" t="n">
        <f aca="false">SUM(E1953:E1954)</f>
        <v>1.669</v>
      </c>
    </row>
    <row r="1957" customFormat="false" ht="11.25" hidden="false" customHeight="false" outlineLevel="0" collapsed="false">
      <c r="A1957" s="50"/>
      <c r="B1957" s="88" t="s">
        <v>508</v>
      </c>
      <c r="C1957" s="42"/>
      <c r="D1957" s="82" t="n">
        <f aca="false">INSUMOS!$C$10</f>
        <v>1.254</v>
      </c>
      <c r="E1957" s="45" t="n">
        <f aca="false">D1957*E1956</f>
        <v>2.092926</v>
      </c>
    </row>
    <row r="1958" customFormat="false" ht="11.25" hidden="false" customHeight="false" outlineLevel="0" collapsed="false">
      <c r="A1958" s="50"/>
      <c r="B1958" s="81" t="s">
        <v>509</v>
      </c>
      <c r="C1958" s="71"/>
      <c r="D1958" s="56"/>
      <c r="E1958" s="56" t="n">
        <f aca="false">SUM(E1955:E1957)</f>
        <v>7.499526</v>
      </c>
    </row>
    <row r="1959" customFormat="false" ht="11.25" hidden="false" customHeight="false" outlineLevel="0" collapsed="false">
      <c r="A1959" s="50"/>
      <c r="B1959" s="50" t="s">
        <v>8</v>
      </c>
      <c r="C1959" s="42"/>
      <c r="D1959" s="82" t="n">
        <f aca="false">INSUMOS!$C$11</f>
        <v>0.23</v>
      </c>
      <c r="E1959" s="45" t="n">
        <f aca="false">D1959*E1958</f>
        <v>1.72489098</v>
      </c>
    </row>
    <row r="1960" customFormat="false" ht="11.25" hidden="false" customHeight="false" outlineLevel="0" collapsed="false">
      <c r="A1960" s="50"/>
      <c r="B1960" s="83" t="s">
        <v>510</v>
      </c>
      <c r="C1960" s="71"/>
      <c r="D1960" s="56"/>
      <c r="E1960" s="56" t="n">
        <f aca="false">ROUND(SUM(E1958:E1959),2)</f>
        <v>9.22</v>
      </c>
    </row>
    <row r="1961" customFormat="false" ht="11.25" hidden="false" customHeight="false" outlineLevel="0" collapsed="false">
      <c r="A1961" s="50"/>
      <c r="B1961" s="83"/>
      <c r="C1961" s="71"/>
      <c r="D1961" s="56"/>
      <c r="E1961" s="56"/>
    </row>
    <row r="1962" customFormat="false" ht="11.25" hidden="false" customHeight="false" outlineLevel="0" collapsed="false">
      <c r="A1962" s="100" t="s">
        <v>814</v>
      </c>
      <c r="B1962" s="100"/>
      <c r="C1962" s="72"/>
      <c r="D1962" s="92"/>
      <c r="E1962" s="92" t="s">
        <v>501</v>
      </c>
    </row>
    <row r="1963" customFormat="false" ht="11.25" hidden="false" customHeight="false" outlineLevel="0" collapsed="false">
      <c r="A1963" s="77" t="s">
        <v>40</v>
      </c>
      <c r="B1963" s="78" t="s">
        <v>41</v>
      </c>
      <c r="C1963" s="95" t="n">
        <v>42</v>
      </c>
      <c r="D1963" s="80" t="n">
        <f aca="false">INSUMOS!$C$40</f>
        <v>0.3</v>
      </c>
      <c r="E1963" s="80" t="n">
        <f aca="false">C1963*D1963</f>
        <v>12.6</v>
      </c>
    </row>
    <row r="1964" customFormat="false" ht="11.25" hidden="false" customHeight="false" outlineLevel="0" collapsed="false">
      <c r="A1964" s="77" t="s">
        <v>606</v>
      </c>
      <c r="B1964" s="78" t="s">
        <v>14</v>
      </c>
      <c r="C1964" s="95" t="n">
        <v>9.11</v>
      </c>
      <c r="D1964" s="80" t="n">
        <f aca="false">INSUMOS!$C$16</f>
        <v>0.34</v>
      </c>
      <c r="E1964" s="80" t="n">
        <f aca="false">C1964*D1964</f>
        <v>3.0974</v>
      </c>
    </row>
    <row r="1965" customFormat="false" ht="11.25" hidden="false" customHeight="false" outlineLevel="0" collapsed="false">
      <c r="A1965" s="77" t="s">
        <v>36</v>
      </c>
      <c r="B1965" s="78" t="s">
        <v>27</v>
      </c>
      <c r="C1965" s="95" t="n">
        <v>0.15</v>
      </c>
      <c r="D1965" s="80" t="n">
        <f aca="false">INSUMOS!$C$36</f>
        <v>20.8</v>
      </c>
      <c r="E1965" s="80" t="n">
        <f aca="false">C1965*D1965</f>
        <v>3.12</v>
      </c>
    </row>
    <row r="1966" customFormat="false" ht="11.25" hidden="false" customHeight="false" outlineLevel="0" collapsed="false">
      <c r="A1966" s="77" t="s">
        <v>607</v>
      </c>
      <c r="B1966" s="78" t="s">
        <v>376</v>
      </c>
      <c r="C1966" s="95" t="n">
        <v>0.5</v>
      </c>
      <c r="D1966" s="80" t="n">
        <f aca="false">INSUMOS!$C$9</f>
        <v>2.43</v>
      </c>
      <c r="E1966" s="80" t="n">
        <f aca="false">C1966*D1966</f>
        <v>1.215</v>
      </c>
    </row>
    <row r="1967" customFormat="false" ht="11.25" hidden="false" customHeight="false" outlineLevel="0" collapsed="false">
      <c r="A1967" s="77" t="s">
        <v>506</v>
      </c>
      <c r="B1967" s="78" t="s">
        <v>376</v>
      </c>
      <c r="C1967" s="95" t="n">
        <v>0.91</v>
      </c>
      <c r="D1967" s="80" t="n">
        <f aca="false">INSUMOS!$C$8</f>
        <v>1.93</v>
      </c>
      <c r="E1967" s="80" t="n">
        <f aca="false">C1967*D1967</f>
        <v>1.7563</v>
      </c>
    </row>
    <row r="1968" customFormat="false" ht="11.25" hidden="false" customHeight="false" outlineLevel="0" collapsed="false">
      <c r="A1968" s="50"/>
      <c r="B1968" s="50" t="s">
        <v>502</v>
      </c>
      <c r="C1968" s="42"/>
      <c r="E1968" s="45" t="n">
        <f aca="false">SUM(E1963:E1965)</f>
        <v>18.8174</v>
      </c>
    </row>
    <row r="1969" customFormat="false" ht="11.25" hidden="false" customHeight="false" outlineLevel="0" collapsed="false">
      <c r="A1969" s="88"/>
      <c r="B1969" s="50" t="s">
        <v>507</v>
      </c>
      <c r="C1969" s="42"/>
      <c r="E1969" s="45" t="n">
        <f aca="false">SUM(E1966:E1967)</f>
        <v>2.9713</v>
      </c>
    </row>
    <row r="1970" customFormat="false" ht="11.25" hidden="false" customHeight="false" outlineLevel="0" collapsed="false">
      <c r="A1970" s="50"/>
      <c r="B1970" s="88" t="s">
        <v>508</v>
      </c>
      <c r="C1970" s="42"/>
      <c r="D1970" s="82" t="n">
        <f aca="false">INSUMOS!$C$10</f>
        <v>1.254</v>
      </c>
      <c r="E1970" s="45" t="n">
        <f aca="false">D1970*E1969</f>
        <v>3.7260102</v>
      </c>
    </row>
    <row r="1971" customFormat="false" ht="11.25" hidden="false" customHeight="false" outlineLevel="0" collapsed="false">
      <c r="A1971" s="50"/>
      <c r="B1971" s="81" t="s">
        <v>509</v>
      </c>
      <c r="C1971" s="71"/>
      <c r="D1971" s="56"/>
      <c r="E1971" s="56" t="n">
        <f aca="false">SUM(E1968:E1970)</f>
        <v>25.5147102</v>
      </c>
    </row>
    <row r="1972" customFormat="false" ht="11.25" hidden="false" customHeight="false" outlineLevel="0" collapsed="false">
      <c r="A1972" s="50"/>
      <c r="B1972" s="50" t="s">
        <v>8</v>
      </c>
      <c r="C1972" s="42"/>
      <c r="D1972" s="82" t="n">
        <f aca="false">INSUMOS!$C$11</f>
        <v>0.23</v>
      </c>
      <c r="E1972" s="45" t="n">
        <f aca="false">D1972*E1971</f>
        <v>5.868383346</v>
      </c>
    </row>
    <row r="1973" customFormat="false" ht="11.25" hidden="false" customHeight="false" outlineLevel="0" collapsed="false">
      <c r="A1973" s="50"/>
      <c r="B1973" s="83" t="s">
        <v>510</v>
      </c>
      <c r="C1973" s="71"/>
      <c r="D1973" s="56"/>
      <c r="E1973" s="56" t="n">
        <f aca="false">ROUND(SUM(E1971:E1972),2)</f>
        <v>31.38</v>
      </c>
    </row>
    <row r="1974" customFormat="false" ht="11.25" hidden="false" customHeight="false" outlineLevel="0" collapsed="false">
      <c r="A1974" s="50"/>
      <c r="B1974" s="83"/>
      <c r="C1974" s="71"/>
      <c r="D1974" s="56"/>
      <c r="E1974" s="56"/>
    </row>
    <row r="1975" customFormat="false" ht="12.75" hidden="false" customHeight="false" outlineLevel="0" collapsed="false">
      <c r="A1975" s="133" t="s">
        <v>815</v>
      </c>
      <c r="B1975" s="100"/>
      <c r="C1975" s="72"/>
      <c r="D1975" s="92"/>
      <c r="E1975" s="92" t="s">
        <v>816</v>
      </c>
    </row>
    <row r="1976" customFormat="false" ht="11.25" hidden="false" customHeight="false" outlineLevel="0" collapsed="false">
      <c r="A1976" s="134" t="s">
        <v>42</v>
      </c>
      <c r="B1976" s="78" t="s">
        <v>45</v>
      </c>
      <c r="C1976" s="95" t="n">
        <v>1</v>
      </c>
      <c r="D1976" s="80" t="n">
        <f aca="false">INSUMOS!$C$41</f>
        <v>5</v>
      </c>
      <c r="E1976" s="80" t="n">
        <f aca="false">C1976*D1976</f>
        <v>5</v>
      </c>
    </row>
    <row r="1977" customFormat="false" ht="11.25" hidden="false" customHeight="false" outlineLevel="0" collapsed="false">
      <c r="A1977" s="77" t="s">
        <v>606</v>
      </c>
      <c r="B1977" s="78" t="s">
        <v>14</v>
      </c>
      <c r="C1977" s="95" t="n">
        <v>1.73</v>
      </c>
      <c r="D1977" s="80" t="n">
        <f aca="false">INSUMOS!$C$16</f>
        <v>0.34</v>
      </c>
      <c r="E1977" s="80" t="n">
        <f aca="false">C1977*D1977</f>
        <v>0.5882</v>
      </c>
    </row>
    <row r="1978" customFormat="false" ht="11.25" hidden="false" customHeight="false" outlineLevel="0" collapsed="false">
      <c r="A1978" s="77" t="s">
        <v>37</v>
      </c>
      <c r="B1978" s="78" t="s">
        <v>27</v>
      </c>
      <c r="C1978" s="95" t="n">
        <v>0.0044</v>
      </c>
      <c r="D1978" s="80" t="n">
        <f aca="false">INSUMOS!$C$36</f>
        <v>20.8</v>
      </c>
      <c r="E1978" s="80" t="n">
        <f aca="false">C1978*D1978</f>
        <v>0.09152</v>
      </c>
    </row>
    <row r="1979" customFormat="false" ht="11.25" hidden="false" customHeight="false" outlineLevel="0" collapsed="false">
      <c r="A1979" s="77" t="s">
        <v>607</v>
      </c>
      <c r="B1979" s="78" t="s">
        <v>376</v>
      </c>
      <c r="C1979" s="95" t="n">
        <v>0.55</v>
      </c>
      <c r="D1979" s="80" t="n">
        <f aca="false">INSUMOS!$C$9</f>
        <v>2.43</v>
      </c>
      <c r="E1979" s="80" t="n">
        <f aca="false">C1979*D1979</f>
        <v>1.3365</v>
      </c>
    </row>
    <row r="1980" customFormat="false" ht="11.25" hidden="false" customHeight="false" outlineLevel="0" collapsed="false">
      <c r="A1980" s="77" t="s">
        <v>506</v>
      </c>
      <c r="B1980" s="78" t="s">
        <v>376</v>
      </c>
      <c r="C1980" s="95" t="n">
        <v>0.85</v>
      </c>
      <c r="D1980" s="80" t="n">
        <f aca="false">INSUMOS!$C$8</f>
        <v>1.93</v>
      </c>
      <c r="E1980" s="80" t="n">
        <f aca="false">C1980*D1980</f>
        <v>1.6405</v>
      </c>
    </row>
    <row r="1981" customFormat="false" ht="11.25" hidden="false" customHeight="false" outlineLevel="0" collapsed="false">
      <c r="A1981" s="50"/>
      <c r="B1981" s="50" t="s">
        <v>502</v>
      </c>
      <c r="C1981" s="42"/>
      <c r="E1981" s="45" t="n">
        <f aca="false">SUM(E1976:E1978)</f>
        <v>5.67972</v>
      </c>
    </row>
    <row r="1982" customFormat="false" ht="11.25" hidden="false" customHeight="false" outlineLevel="0" collapsed="false">
      <c r="A1982" s="88"/>
      <c r="B1982" s="50" t="s">
        <v>507</v>
      </c>
      <c r="C1982" s="42"/>
      <c r="E1982" s="45" t="n">
        <f aca="false">SUM(E1979:E1980)</f>
        <v>2.977</v>
      </c>
    </row>
    <row r="1983" customFormat="false" ht="11.25" hidden="false" customHeight="false" outlineLevel="0" collapsed="false">
      <c r="A1983" s="50"/>
      <c r="B1983" s="88" t="s">
        <v>508</v>
      </c>
      <c r="C1983" s="42"/>
      <c r="D1983" s="82" t="n">
        <f aca="false">INSUMOS!$C$10</f>
        <v>1.254</v>
      </c>
      <c r="E1983" s="45" t="n">
        <f aca="false">D1983*E1982</f>
        <v>3.733158</v>
      </c>
    </row>
    <row r="1984" customFormat="false" ht="11.25" hidden="false" customHeight="false" outlineLevel="0" collapsed="false">
      <c r="A1984" s="50"/>
      <c r="B1984" s="81" t="s">
        <v>509</v>
      </c>
      <c r="C1984" s="71"/>
      <c r="D1984" s="56"/>
      <c r="E1984" s="56" t="n">
        <f aca="false">SUM(E1981:E1983)</f>
        <v>12.389878</v>
      </c>
    </row>
    <row r="1985" customFormat="false" ht="11.25" hidden="false" customHeight="false" outlineLevel="0" collapsed="false">
      <c r="A1985" s="50"/>
      <c r="B1985" s="50" t="s">
        <v>8</v>
      </c>
      <c r="C1985" s="42"/>
      <c r="D1985" s="82" t="n">
        <f aca="false">INSUMOS!$C$11</f>
        <v>0.23</v>
      </c>
      <c r="E1985" s="45" t="n">
        <f aca="false">D1985*E1984</f>
        <v>2.84967194</v>
      </c>
    </row>
    <row r="1986" customFormat="false" ht="11.25" hidden="false" customHeight="false" outlineLevel="0" collapsed="false">
      <c r="A1986" s="50"/>
      <c r="B1986" s="83" t="s">
        <v>510</v>
      </c>
      <c r="C1986" s="71"/>
      <c r="D1986" s="56"/>
      <c r="E1986" s="56" t="n">
        <f aca="false">ROUND(SUM(E1984:E1985),2)</f>
        <v>15.24</v>
      </c>
    </row>
    <row r="1987" customFormat="false" ht="11.25" hidden="false" customHeight="false" outlineLevel="0" collapsed="false">
      <c r="A1987" s="50"/>
      <c r="B1987" s="83"/>
      <c r="C1987" s="71"/>
      <c r="D1987" s="56"/>
      <c r="E1987" s="56"/>
    </row>
    <row r="1988" customFormat="false" ht="11.25" hidden="false" customHeight="false" outlineLevel="0" collapsed="false">
      <c r="A1988" s="72" t="s">
        <v>817</v>
      </c>
      <c r="B1988" s="89"/>
      <c r="C1988" s="74"/>
      <c r="D1988" s="94"/>
      <c r="E1988" s="92" t="s">
        <v>501</v>
      </c>
    </row>
    <row r="1989" customFormat="false" ht="11.25" hidden="false" customHeight="false" outlineLevel="0" collapsed="false">
      <c r="A1989" s="77" t="s">
        <v>818</v>
      </c>
      <c r="B1989" s="78" t="s">
        <v>33</v>
      </c>
      <c r="C1989" s="95" t="n">
        <v>1.1</v>
      </c>
      <c r="D1989" s="80" t="n">
        <f aca="false">INSUMOS!$C$437</f>
        <v>15</v>
      </c>
      <c r="E1989" s="80" t="n">
        <f aca="false">C1989*D1989</f>
        <v>16.5</v>
      </c>
    </row>
    <row r="1990" customFormat="false" ht="11.25" hidden="false" customHeight="false" outlineLevel="0" collapsed="false">
      <c r="A1990" s="77" t="s">
        <v>606</v>
      </c>
      <c r="B1990" s="78" t="s">
        <v>14</v>
      </c>
      <c r="C1990" s="95" t="n">
        <v>0.75</v>
      </c>
      <c r="D1990" s="80" t="n">
        <f aca="false">INSUMOS!$C$16</f>
        <v>0.34</v>
      </c>
      <c r="E1990" s="80" t="n">
        <f aca="false">C1990*D1990</f>
        <v>0.255</v>
      </c>
    </row>
    <row r="1991" customFormat="false" ht="11.25" hidden="false" customHeight="false" outlineLevel="0" collapsed="false">
      <c r="A1991" s="77" t="s">
        <v>819</v>
      </c>
      <c r="B1991" s="78" t="s">
        <v>14</v>
      </c>
      <c r="C1991" s="95" t="n">
        <v>4.5</v>
      </c>
      <c r="D1991" s="80" t="n">
        <f aca="false">INSUMOS!$C$22</f>
        <v>0.4</v>
      </c>
      <c r="E1991" s="80" t="n">
        <f aca="false">C1991*D1991</f>
        <v>1.8</v>
      </c>
    </row>
    <row r="1992" customFormat="false" ht="11.25" hidden="false" customHeight="false" outlineLevel="0" collapsed="false">
      <c r="A1992" s="77" t="s">
        <v>525</v>
      </c>
      <c r="B1992" s="78" t="s">
        <v>376</v>
      </c>
      <c r="C1992" s="95" t="n">
        <v>0.3</v>
      </c>
      <c r="D1992" s="80" t="n">
        <f aca="false">INSUMOS!$C$9</f>
        <v>2.43</v>
      </c>
      <c r="E1992" s="80" t="n">
        <f aca="false">C1992*D1992</f>
        <v>0.729</v>
      </c>
    </row>
    <row r="1993" customFormat="false" ht="11.25" hidden="false" customHeight="false" outlineLevel="0" collapsed="false">
      <c r="A1993" s="77" t="s">
        <v>506</v>
      </c>
      <c r="B1993" s="78" t="s">
        <v>376</v>
      </c>
      <c r="C1993" s="95" t="n">
        <v>0.22</v>
      </c>
      <c r="D1993" s="80" t="n">
        <f aca="false">INSUMOS!$C$8</f>
        <v>1.93</v>
      </c>
      <c r="E1993" s="80" t="n">
        <f aca="false">C1993*D1993</f>
        <v>0.4246</v>
      </c>
    </row>
    <row r="1994" customFormat="false" ht="11.25" hidden="false" customHeight="false" outlineLevel="0" collapsed="false">
      <c r="A1994" s="50"/>
      <c r="B1994" s="50" t="s">
        <v>502</v>
      </c>
      <c r="C1994" s="42"/>
      <c r="E1994" s="45" t="n">
        <f aca="false">SUM(E1989:E1991)</f>
        <v>18.555</v>
      </c>
    </row>
    <row r="1995" customFormat="false" ht="11.25" hidden="false" customHeight="false" outlineLevel="0" collapsed="false">
      <c r="A1995" s="50"/>
      <c r="B1995" s="50" t="s">
        <v>507</v>
      </c>
      <c r="C1995" s="42"/>
      <c r="E1995" s="45" t="n">
        <f aca="false">SUM(E1992:E1993)</f>
        <v>1.1536</v>
      </c>
    </row>
    <row r="1996" customFormat="false" ht="11.25" hidden="false" customHeight="false" outlineLevel="0" collapsed="false">
      <c r="A1996" s="88"/>
      <c r="B1996" s="88" t="s">
        <v>508</v>
      </c>
      <c r="C1996" s="42"/>
      <c r="D1996" s="82" t="n">
        <f aca="false">INSUMOS!$C$10</f>
        <v>1.254</v>
      </c>
      <c r="E1996" s="45" t="n">
        <f aca="false">D1996*E1995</f>
        <v>1.4466144</v>
      </c>
    </row>
    <row r="1997" customFormat="false" ht="11.25" hidden="false" customHeight="false" outlineLevel="0" collapsed="false">
      <c r="A1997" s="50"/>
      <c r="B1997" s="81" t="s">
        <v>509</v>
      </c>
      <c r="C1997" s="71"/>
      <c r="D1997" s="56"/>
      <c r="E1997" s="56" t="n">
        <f aca="false">SUM(E1994:E1996)</f>
        <v>21.1552144</v>
      </c>
    </row>
    <row r="1998" customFormat="false" ht="11.25" hidden="false" customHeight="false" outlineLevel="0" collapsed="false">
      <c r="A1998" s="50"/>
      <c r="B1998" s="50" t="s">
        <v>8</v>
      </c>
      <c r="C1998" s="42"/>
      <c r="D1998" s="82" t="n">
        <f aca="false">INSUMOS!$C$11</f>
        <v>0.23</v>
      </c>
      <c r="E1998" s="45" t="n">
        <f aca="false">D1998*E1997</f>
        <v>4.865699312</v>
      </c>
    </row>
    <row r="1999" customFormat="false" ht="11.25" hidden="false" customHeight="false" outlineLevel="0" collapsed="false">
      <c r="B1999" s="83" t="s">
        <v>510</v>
      </c>
      <c r="C1999" s="71"/>
      <c r="D1999" s="56"/>
      <c r="E1999" s="56" t="n">
        <f aca="false">ROUND(SUM(E1997:E1998),2)</f>
        <v>26.02</v>
      </c>
    </row>
    <row r="2000" customFormat="false" ht="11.25" hidden="false" customHeight="false" outlineLevel="0" collapsed="false">
      <c r="A2000" s="50"/>
      <c r="B2000" s="83"/>
      <c r="C2000" s="71"/>
      <c r="D2000" s="56"/>
      <c r="E2000" s="56"/>
    </row>
    <row r="2001" customFormat="false" ht="11.25" hidden="false" customHeight="false" outlineLevel="0" collapsed="false">
      <c r="A2001" s="72" t="s">
        <v>820</v>
      </c>
      <c r="B2001" s="89"/>
      <c r="C2001" s="74"/>
      <c r="D2001" s="94"/>
      <c r="E2001" s="92" t="s">
        <v>501</v>
      </c>
    </row>
    <row r="2002" customFormat="false" ht="11.25" hidden="false" customHeight="false" outlineLevel="0" collapsed="false">
      <c r="A2002" s="77" t="s">
        <v>821</v>
      </c>
      <c r="B2002" s="78" t="s">
        <v>33</v>
      </c>
      <c r="C2002" s="95" t="n">
        <v>1.1</v>
      </c>
      <c r="D2002" s="80" t="n">
        <f aca="false">INSUMOS!$C$435</f>
        <v>14</v>
      </c>
      <c r="E2002" s="80" t="n">
        <f aca="false">C2002*D2002</f>
        <v>15.4</v>
      </c>
    </row>
    <row r="2003" customFormat="false" ht="11.25" hidden="false" customHeight="false" outlineLevel="0" collapsed="false">
      <c r="A2003" s="77" t="s">
        <v>606</v>
      </c>
      <c r="B2003" s="78" t="s">
        <v>14</v>
      </c>
      <c r="C2003" s="95" t="n">
        <v>0.75</v>
      </c>
      <c r="D2003" s="80" t="n">
        <f aca="false">INSUMOS!$C$16</f>
        <v>0.34</v>
      </c>
      <c r="E2003" s="80" t="n">
        <f aca="false">C2003*D2003</f>
        <v>0.255</v>
      </c>
    </row>
    <row r="2004" customFormat="false" ht="11.25" hidden="false" customHeight="false" outlineLevel="0" collapsed="false">
      <c r="A2004" s="77" t="s">
        <v>819</v>
      </c>
      <c r="B2004" s="78" t="s">
        <v>14</v>
      </c>
      <c r="C2004" s="95" t="n">
        <v>4.5</v>
      </c>
      <c r="D2004" s="80" t="n">
        <f aca="false">INSUMOS!C22</f>
        <v>0.4</v>
      </c>
      <c r="E2004" s="80" t="n">
        <f aca="false">C2004*D2004</f>
        <v>1.8</v>
      </c>
    </row>
    <row r="2005" customFormat="false" ht="11.25" hidden="false" customHeight="false" outlineLevel="0" collapsed="false">
      <c r="A2005" s="77" t="s">
        <v>525</v>
      </c>
      <c r="B2005" s="78" t="s">
        <v>376</v>
      </c>
      <c r="C2005" s="95" t="n">
        <v>0.3</v>
      </c>
      <c r="D2005" s="80" t="n">
        <f aca="false">INSUMOS!$C$9</f>
        <v>2.43</v>
      </c>
      <c r="E2005" s="80" t="n">
        <f aca="false">C2005*D2005</f>
        <v>0.729</v>
      </c>
    </row>
    <row r="2006" customFormat="false" ht="11.25" hidden="false" customHeight="false" outlineLevel="0" collapsed="false">
      <c r="A2006" s="77" t="s">
        <v>506</v>
      </c>
      <c r="B2006" s="78" t="s">
        <v>376</v>
      </c>
      <c r="C2006" s="95" t="n">
        <v>0.22</v>
      </c>
      <c r="D2006" s="80" t="n">
        <f aca="false">INSUMOS!$C$8</f>
        <v>1.93</v>
      </c>
      <c r="E2006" s="80" t="n">
        <f aca="false">C2006*D2006</f>
        <v>0.4246</v>
      </c>
    </row>
    <row r="2007" customFormat="false" ht="11.25" hidden="false" customHeight="false" outlineLevel="0" collapsed="false">
      <c r="A2007" s="50"/>
      <c r="B2007" s="50" t="s">
        <v>502</v>
      </c>
      <c r="C2007" s="42"/>
      <c r="E2007" s="45" t="n">
        <f aca="false">SUM(E2002:E2004)</f>
        <v>17.455</v>
      </c>
    </row>
    <row r="2008" customFormat="false" ht="11.25" hidden="false" customHeight="false" outlineLevel="0" collapsed="false">
      <c r="A2008" s="50"/>
      <c r="B2008" s="50" t="s">
        <v>507</v>
      </c>
      <c r="C2008" s="42"/>
      <c r="E2008" s="45" t="n">
        <f aca="false">SUM(E2005:E2006)</f>
        <v>1.1536</v>
      </c>
    </row>
    <row r="2009" customFormat="false" ht="11.25" hidden="false" customHeight="false" outlineLevel="0" collapsed="false">
      <c r="A2009" s="88"/>
      <c r="B2009" s="88" t="s">
        <v>508</v>
      </c>
      <c r="C2009" s="42"/>
      <c r="D2009" s="82" t="n">
        <f aca="false">INSUMOS!$C$10</f>
        <v>1.254</v>
      </c>
      <c r="E2009" s="45" t="n">
        <f aca="false">D2009*E2008</f>
        <v>1.4466144</v>
      </c>
    </row>
    <row r="2010" customFormat="false" ht="11.25" hidden="false" customHeight="false" outlineLevel="0" collapsed="false">
      <c r="A2010" s="50"/>
      <c r="B2010" s="81" t="s">
        <v>509</v>
      </c>
      <c r="C2010" s="71"/>
      <c r="D2010" s="56"/>
      <c r="E2010" s="56" t="n">
        <f aca="false">SUM(E2007:E2009)</f>
        <v>20.0552144</v>
      </c>
    </row>
    <row r="2011" customFormat="false" ht="11.25" hidden="false" customHeight="false" outlineLevel="0" collapsed="false">
      <c r="A2011" s="50"/>
      <c r="B2011" s="50" t="s">
        <v>8</v>
      </c>
      <c r="C2011" s="42"/>
      <c r="D2011" s="82" t="n">
        <f aca="false">INSUMOS!$C$11</f>
        <v>0.23</v>
      </c>
      <c r="E2011" s="45" t="n">
        <f aca="false">D2011*E2010</f>
        <v>4.612699312</v>
      </c>
    </row>
    <row r="2012" customFormat="false" ht="11.25" hidden="false" customHeight="false" outlineLevel="0" collapsed="false">
      <c r="B2012" s="83" t="s">
        <v>510</v>
      </c>
      <c r="C2012" s="71"/>
      <c r="D2012" s="56"/>
      <c r="E2012" s="56" t="n">
        <f aca="false">ROUND(SUM(E2010:E2011),2)</f>
        <v>24.67</v>
      </c>
    </row>
    <row r="2013" customFormat="false" ht="11.25" hidden="false" customHeight="false" outlineLevel="0" collapsed="false">
      <c r="B2013" s="83"/>
      <c r="C2013" s="71"/>
      <c r="D2013" s="56"/>
      <c r="E2013" s="56"/>
    </row>
    <row r="2014" customFormat="false" ht="11.25" hidden="false" customHeight="false" outlineLevel="0" collapsed="false">
      <c r="A2014" s="72" t="s">
        <v>822</v>
      </c>
      <c r="B2014" s="89"/>
      <c r="C2014" s="74"/>
      <c r="D2014" s="94"/>
      <c r="E2014" s="92" t="s">
        <v>501</v>
      </c>
    </row>
    <row r="2015" customFormat="false" ht="11.25" hidden="false" customHeight="false" outlineLevel="0" collapsed="false">
      <c r="A2015" s="77" t="s">
        <v>823</v>
      </c>
      <c r="B2015" s="78" t="s">
        <v>14</v>
      </c>
      <c r="C2015" s="95" t="n">
        <v>17</v>
      </c>
      <c r="D2015" s="80" t="n">
        <f aca="false">INSUMOS!$C$26</f>
        <v>0.23</v>
      </c>
      <c r="E2015" s="80" t="n">
        <f aca="false">C2015*D2015</f>
        <v>3.91</v>
      </c>
    </row>
    <row r="2016" customFormat="false" ht="11.25" hidden="false" customHeight="false" outlineLevel="0" collapsed="false">
      <c r="A2016" s="77" t="s">
        <v>606</v>
      </c>
      <c r="B2016" s="78" t="s">
        <v>14</v>
      </c>
      <c r="C2016" s="95" t="n">
        <v>10</v>
      </c>
      <c r="D2016" s="80" t="n">
        <f aca="false">INSUMOS!$C$16</f>
        <v>0.34</v>
      </c>
      <c r="E2016" s="80" t="n">
        <f aca="false">C2016*D2016</f>
        <v>3.4</v>
      </c>
    </row>
    <row r="2017" customFormat="false" ht="11.25" hidden="false" customHeight="false" outlineLevel="0" collapsed="false">
      <c r="A2017" s="77" t="s">
        <v>824</v>
      </c>
      <c r="B2017" s="78" t="s">
        <v>45</v>
      </c>
      <c r="C2017" s="95" t="n">
        <v>1</v>
      </c>
      <c r="D2017" s="80" t="n">
        <f aca="false">INSUMOS!$C$440</f>
        <v>0.32</v>
      </c>
      <c r="E2017" s="80" t="n">
        <f aca="false">C2017*D2017</f>
        <v>0.32</v>
      </c>
    </row>
    <row r="2018" customFormat="false" ht="11.25" hidden="false" customHeight="false" outlineLevel="0" collapsed="false">
      <c r="A2018" s="77" t="s">
        <v>825</v>
      </c>
      <c r="B2018" s="78" t="s">
        <v>33</v>
      </c>
      <c r="C2018" s="95" t="n">
        <v>1</v>
      </c>
      <c r="D2018" s="80" t="n">
        <f aca="false">INSUMOS!$C$389</f>
        <v>1</v>
      </c>
      <c r="E2018" s="80" t="n">
        <f aca="false">C2018*D2018</f>
        <v>1</v>
      </c>
    </row>
    <row r="2019" customFormat="false" ht="11.25" hidden="false" customHeight="false" outlineLevel="0" collapsed="false">
      <c r="A2019" s="77" t="s">
        <v>826</v>
      </c>
      <c r="B2019" s="78" t="s">
        <v>27</v>
      </c>
      <c r="C2019" s="95" t="n">
        <v>0.03</v>
      </c>
      <c r="D2019" s="80" t="n">
        <f aca="false">INSUMOS!$C$36</f>
        <v>20.8</v>
      </c>
      <c r="E2019" s="80" t="n">
        <f aca="false">C2019*D2019</f>
        <v>0.624</v>
      </c>
    </row>
    <row r="2020" customFormat="false" ht="11.25" hidden="false" customHeight="false" outlineLevel="0" collapsed="false">
      <c r="A2020" s="77" t="s">
        <v>827</v>
      </c>
      <c r="B2020" s="78" t="s">
        <v>376</v>
      </c>
      <c r="C2020" s="95" t="n">
        <v>2</v>
      </c>
      <c r="D2020" s="80" t="n">
        <f aca="false">INSUMOS!$C$9</f>
        <v>2.43</v>
      </c>
      <c r="E2020" s="80" t="n">
        <f aca="false">C2020*D2020</f>
        <v>4.86</v>
      </c>
    </row>
    <row r="2021" customFormat="false" ht="11.25" hidden="false" customHeight="false" outlineLevel="0" collapsed="false">
      <c r="A2021" s="77" t="s">
        <v>532</v>
      </c>
      <c r="B2021" s="78" t="s">
        <v>376</v>
      </c>
      <c r="C2021" s="95" t="n">
        <v>2</v>
      </c>
      <c r="D2021" s="80" t="n">
        <f aca="false">INSUMOS!$C$8</f>
        <v>1.93</v>
      </c>
      <c r="E2021" s="80" t="n">
        <f aca="false">C2021*D2021</f>
        <v>3.86</v>
      </c>
    </row>
    <row r="2022" customFormat="false" ht="11.25" hidden="false" customHeight="false" outlineLevel="0" collapsed="false">
      <c r="A2022" s="50"/>
      <c r="B2022" s="50" t="s">
        <v>502</v>
      </c>
      <c r="C2022" s="42"/>
      <c r="E2022" s="45" t="n">
        <f aca="false">SUM(E2015:E2019)</f>
        <v>9.254</v>
      </c>
    </row>
    <row r="2023" customFormat="false" ht="11.25" hidden="false" customHeight="false" outlineLevel="0" collapsed="false">
      <c r="A2023" s="50"/>
      <c r="B2023" s="50" t="s">
        <v>507</v>
      </c>
      <c r="C2023" s="42"/>
      <c r="E2023" s="45" t="n">
        <f aca="false">SUM(E2020:E2021)</f>
        <v>8.72</v>
      </c>
    </row>
    <row r="2024" customFormat="false" ht="11.25" hidden="false" customHeight="false" outlineLevel="0" collapsed="false">
      <c r="A2024" s="88"/>
      <c r="B2024" s="88" t="s">
        <v>508</v>
      </c>
      <c r="C2024" s="42"/>
      <c r="D2024" s="82" t="n">
        <f aca="false">INSUMOS!$C$10</f>
        <v>1.254</v>
      </c>
      <c r="E2024" s="45" t="n">
        <f aca="false">D2024*E2023</f>
        <v>10.93488</v>
      </c>
    </row>
    <row r="2025" customFormat="false" ht="11.25" hidden="false" customHeight="false" outlineLevel="0" collapsed="false">
      <c r="A2025" s="50"/>
      <c r="B2025" s="81" t="s">
        <v>509</v>
      </c>
      <c r="C2025" s="71"/>
      <c r="D2025" s="56"/>
      <c r="E2025" s="56" t="n">
        <f aca="false">SUM(E2022:E2024)</f>
        <v>28.90888</v>
      </c>
    </row>
    <row r="2026" customFormat="false" ht="11.25" hidden="false" customHeight="false" outlineLevel="0" collapsed="false">
      <c r="A2026" s="50"/>
      <c r="B2026" s="50" t="s">
        <v>8</v>
      </c>
      <c r="C2026" s="42"/>
      <c r="D2026" s="82" t="n">
        <f aca="false">INSUMOS!$C$11</f>
        <v>0.23</v>
      </c>
      <c r="E2026" s="45" t="n">
        <f aca="false">D2026*E2025</f>
        <v>6.6490424</v>
      </c>
    </row>
    <row r="2027" customFormat="false" ht="11.25" hidden="false" customHeight="false" outlineLevel="0" collapsed="false">
      <c r="B2027" s="83" t="s">
        <v>510</v>
      </c>
      <c r="C2027" s="71"/>
      <c r="D2027" s="56"/>
      <c r="E2027" s="56" t="n">
        <f aca="false">ROUND(SUM(E2025:E2026),2)</f>
        <v>35.56</v>
      </c>
    </row>
    <row r="2028" customFormat="false" ht="11.25" hidden="false" customHeight="false" outlineLevel="0" collapsed="false">
      <c r="B2028" s="83"/>
      <c r="C2028" s="71"/>
      <c r="D2028" s="56"/>
      <c r="E2028" s="56"/>
    </row>
    <row r="2029" customFormat="false" ht="11.25" hidden="false" customHeight="false" outlineLevel="0" collapsed="false">
      <c r="A2029" s="72" t="s">
        <v>828</v>
      </c>
      <c r="B2029" s="89"/>
      <c r="C2029" s="74"/>
      <c r="D2029" s="94"/>
      <c r="E2029" s="92" t="s">
        <v>563</v>
      </c>
    </row>
    <row r="2030" customFormat="false" ht="11.25" hidden="false" customHeight="false" outlineLevel="0" collapsed="false">
      <c r="A2030" s="77" t="s">
        <v>823</v>
      </c>
      <c r="B2030" s="78" t="s">
        <v>14</v>
      </c>
      <c r="C2030" s="95" t="n">
        <f aca="false">17*0.07</f>
        <v>1.19</v>
      </c>
      <c r="D2030" s="80" t="n">
        <f aca="false">INSUMOS!$C$26</f>
        <v>0.23</v>
      </c>
      <c r="E2030" s="80" t="n">
        <f aca="false">C2030*D2030</f>
        <v>0.2737</v>
      </c>
    </row>
    <row r="2031" customFormat="false" ht="11.25" hidden="false" customHeight="false" outlineLevel="0" collapsed="false">
      <c r="A2031" s="77" t="s">
        <v>606</v>
      </c>
      <c r="B2031" s="78" t="s">
        <v>14</v>
      </c>
      <c r="C2031" s="95" t="n">
        <f aca="false">10*0.07</f>
        <v>0.7</v>
      </c>
      <c r="D2031" s="80" t="n">
        <f aca="false">INSUMOS!$C$16</f>
        <v>0.34</v>
      </c>
      <c r="E2031" s="80" t="n">
        <f aca="false">C2031*D2031</f>
        <v>0.238</v>
      </c>
    </row>
    <row r="2032" customFormat="false" ht="11.25" hidden="false" customHeight="false" outlineLevel="0" collapsed="false">
      <c r="A2032" s="77" t="s">
        <v>825</v>
      </c>
      <c r="B2032" s="78" t="s">
        <v>45</v>
      </c>
      <c r="C2032" s="95" t="n">
        <v>1</v>
      </c>
      <c r="D2032" s="80" t="n">
        <f aca="false">INSUMOS!$C$389</f>
        <v>1</v>
      </c>
      <c r="E2032" s="80" t="n">
        <f aca="false">C2032*D2032</f>
        <v>1</v>
      </c>
    </row>
    <row r="2033" customFormat="false" ht="11.25" hidden="false" customHeight="false" outlineLevel="0" collapsed="false">
      <c r="A2033" s="77" t="s">
        <v>826</v>
      </c>
      <c r="B2033" s="78" t="s">
        <v>27</v>
      </c>
      <c r="C2033" s="95" t="n">
        <v>0.003</v>
      </c>
      <c r="D2033" s="80" t="n">
        <f aca="false">INSUMOS!$C$36</f>
        <v>20.8</v>
      </c>
      <c r="E2033" s="80" t="n">
        <f aca="false">C2033*D2033</f>
        <v>0.0624</v>
      </c>
    </row>
    <row r="2034" customFormat="false" ht="11.25" hidden="false" customHeight="false" outlineLevel="0" collapsed="false">
      <c r="A2034" s="77" t="s">
        <v>829</v>
      </c>
      <c r="B2034" s="78" t="s">
        <v>376</v>
      </c>
      <c r="C2034" s="95" t="n">
        <v>0.8</v>
      </c>
      <c r="D2034" s="80" t="n">
        <f aca="false">INSUMOS!$C$9</f>
        <v>2.43</v>
      </c>
      <c r="E2034" s="80" t="n">
        <f aca="false">C2034*D2034</f>
        <v>1.944</v>
      </c>
    </row>
    <row r="2035" customFormat="false" ht="11.25" hidden="false" customHeight="false" outlineLevel="0" collapsed="false">
      <c r="A2035" s="77" t="s">
        <v>506</v>
      </c>
      <c r="B2035" s="78" t="s">
        <v>376</v>
      </c>
      <c r="C2035" s="95" t="n">
        <v>0.533</v>
      </c>
      <c r="D2035" s="80" t="n">
        <f aca="false">INSUMOS!$C$8</f>
        <v>1.93</v>
      </c>
      <c r="E2035" s="80" t="n">
        <f aca="false">C2035*D2035</f>
        <v>1.02869</v>
      </c>
    </row>
    <row r="2036" customFormat="false" ht="11.25" hidden="false" customHeight="false" outlineLevel="0" collapsed="false">
      <c r="A2036" s="50"/>
      <c r="B2036" s="50" t="s">
        <v>502</v>
      </c>
      <c r="C2036" s="42"/>
      <c r="E2036" s="45" t="n">
        <f aca="false">SUM(E2030:E2033)</f>
        <v>1.5741</v>
      </c>
    </row>
    <row r="2037" customFormat="false" ht="11.25" hidden="false" customHeight="false" outlineLevel="0" collapsed="false">
      <c r="A2037" s="50"/>
      <c r="B2037" s="50" t="s">
        <v>507</v>
      </c>
      <c r="C2037" s="42"/>
      <c r="E2037" s="45" t="n">
        <f aca="false">SUM(E2034:E2035)</f>
        <v>2.97269</v>
      </c>
    </row>
    <row r="2038" customFormat="false" ht="11.25" hidden="false" customHeight="false" outlineLevel="0" collapsed="false">
      <c r="A2038" s="88"/>
      <c r="B2038" s="88" t="s">
        <v>508</v>
      </c>
      <c r="C2038" s="42"/>
      <c r="D2038" s="82" t="n">
        <f aca="false">INSUMOS!$C$10</f>
        <v>1.254</v>
      </c>
      <c r="E2038" s="45" t="n">
        <f aca="false">D2038*E2037</f>
        <v>3.72775326</v>
      </c>
    </row>
    <row r="2039" customFormat="false" ht="11.25" hidden="false" customHeight="false" outlineLevel="0" collapsed="false">
      <c r="A2039" s="50"/>
      <c r="B2039" s="81" t="s">
        <v>509</v>
      </c>
      <c r="C2039" s="71"/>
      <c r="D2039" s="56"/>
      <c r="E2039" s="56" t="n">
        <f aca="false">SUM(E2036:E2038)</f>
        <v>8.27454326</v>
      </c>
    </row>
    <row r="2040" customFormat="false" ht="11.25" hidden="false" customHeight="false" outlineLevel="0" collapsed="false">
      <c r="A2040" s="50"/>
      <c r="B2040" s="50" t="s">
        <v>8</v>
      </c>
      <c r="C2040" s="42"/>
      <c r="D2040" s="82" t="n">
        <f aca="false">INSUMOS!$C$11</f>
        <v>0.23</v>
      </c>
      <c r="E2040" s="45" t="n">
        <f aca="false">D2040*E2039</f>
        <v>1.9031449498</v>
      </c>
    </row>
    <row r="2041" customFormat="false" ht="11.25" hidden="false" customHeight="false" outlineLevel="0" collapsed="false">
      <c r="B2041" s="83" t="s">
        <v>510</v>
      </c>
      <c r="C2041" s="71"/>
      <c r="D2041" s="56"/>
      <c r="E2041" s="56" t="n">
        <f aca="false">ROUND(SUM(E2039:E2040),2)</f>
        <v>10.18</v>
      </c>
    </row>
    <row r="2042" customFormat="false" ht="11.25" hidden="false" customHeight="false" outlineLevel="0" collapsed="false">
      <c r="B2042" s="83"/>
      <c r="C2042" s="71"/>
      <c r="D2042" s="56"/>
      <c r="E2042" s="56"/>
    </row>
    <row r="2043" customFormat="false" ht="11.25" hidden="false" customHeight="false" outlineLevel="0" collapsed="false">
      <c r="A2043" s="72" t="s">
        <v>830</v>
      </c>
      <c r="B2043" s="89"/>
      <c r="C2043" s="74"/>
      <c r="D2043" s="94"/>
      <c r="E2043" s="92" t="s">
        <v>563</v>
      </c>
    </row>
    <row r="2044" customFormat="false" ht="11.25" hidden="false" customHeight="false" outlineLevel="0" collapsed="false">
      <c r="A2044" s="77" t="s">
        <v>821</v>
      </c>
      <c r="B2044" s="78" t="s">
        <v>432</v>
      </c>
      <c r="C2044" s="95" t="n">
        <v>0.12</v>
      </c>
      <c r="D2044" s="80" t="n">
        <f aca="false">INSUMOS!$C$435</f>
        <v>14</v>
      </c>
      <c r="E2044" s="80" t="n">
        <f aca="false">C2044*D2044</f>
        <v>1.68</v>
      </c>
    </row>
    <row r="2045" customFormat="false" ht="11.25" hidden="false" customHeight="false" outlineLevel="0" collapsed="false">
      <c r="A2045" s="77" t="s">
        <v>831</v>
      </c>
      <c r="B2045" s="78" t="s">
        <v>14</v>
      </c>
      <c r="C2045" s="95" t="n">
        <v>0.8</v>
      </c>
      <c r="D2045" s="80" t="n">
        <f aca="false">INSUMOS!C22</f>
        <v>0.4</v>
      </c>
      <c r="E2045" s="80" t="n">
        <f aca="false">C2045*D2045</f>
        <v>0.32</v>
      </c>
    </row>
    <row r="2046" customFormat="false" ht="11.25" hidden="false" customHeight="false" outlineLevel="0" collapsed="false">
      <c r="A2046" s="77" t="s">
        <v>525</v>
      </c>
      <c r="B2046" s="78" t="s">
        <v>376</v>
      </c>
      <c r="C2046" s="95" t="n">
        <v>0.5</v>
      </c>
      <c r="D2046" s="80" t="n">
        <f aca="false">INSUMOS!$C$9</f>
        <v>2.43</v>
      </c>
      <c r="E2046" s="80" t="n">
        <f aca="false">C2046*D2046</f>
        <v>1.215</v>
      </c>
    </row>
    <row r="2047" customFormat="false" ht="11.25" hidden="false" customHeight="false" outlineLevel="0" collapsed="false">
      <c r="A2047" s="77" t="s">
        <v>506</v>
      </c>
      <c r="B2047" s="78" t="s">
        <v>376</v>
      </c>
      <c r="C2047" s="95" t="n">
        <v>0.5</v>
      </c>
      <c r="D2047" s="80" t="n">
        <f aca="false">INSUMOS!$C$8</f>
        <v>1.93</v>
      </c>
      <c r="E2047" s="80" t="n">
        <f aca="false">C2047*D2047</f>
        <v>0.965</v>
      </c>
    </row>
    <row r="2048" customFormat="false" ht="11.25" hidden="false" customHeight="false" outlineLevel="0" collapsed="false">
      <c r="A2048" s="50"/>
      <c r="B2048" s="50" t="s">
        <v>502</v>
      </c>
      <c r="C2048" s="42"/>
      <c r="E2048" s="45" t="n">
        <f aca="false">SUM(E2044:E2045)</f>
        <v>2</v>
      </c>
    </row>
    <row r="2049" customFormat="false" ht="11.25" hidden="false" customHeight="false" outlineLevel="0" collapsed="false">
      <c r="A2049" s="50"/>
      <c r="B2049" s="50" t="s">
        <v>507</v>
      </c>
      <c r="C2049" s="42"/>
      <c r="E2049" s="45" t="n">
        <f aca="false">SUM(E2046:E2047)</f>
        <v>2.18</v>
      </c>
    </row>
    <row r="2050" customFormat="false" ht="11.25" hidden="false" customHeight="false" outlineLevel="0" collapsed="false">
      <c r="A2050" s="88"/>
      <c r="B2050" s="88" t="s">
        <v>508</v>
      </c>
      <c r="C2050" s="42"/>
      <c r="D2050" s="82" t="n">
        <f aca="false">INSUMOS!$C$10</f>
        <v>1.254</v>
      </c>
      <c r="E2050" s="45" t="n">
        <f aca="false">D2050*E2049</f>
        <v>2.73372</v>
      </c>
    </row>
    <row r="2051" customFormat="false" ht="11.25" hidden="false" customHeight="false" outlineLevel="0" collapsed="false">
      <c r="A2051" s="50"/>
      <c r="B2051" s="81" t="s">
        <v>509</v>
      </c>
      <c r="C2051" s="71"/>
      <c r="D2051" s="56"/>
      <c r="E2051" s="56" t="n">
        <f aca="false">SUM(E2048:E2050)</f>
        <v>6.91372</v>
      </c>
    </row>
    <row r="2052" customFormat="false" ht="11.25" hidden="false" customHeight="false" outlineLevel="0" collapsed="false">
      <c r="A2052" s="50"/>
      <c r="B2052" s="50" t="s">
        <v>8</v>
      </c>
      <c r="C2052" s="42"/>
      <c r="D2052" s="82" t="n">
        <f aca="false">INSUMOS!$C$11</f>
        <v>0.23</v>
      </c>
      <c r="E2052" s="45" t="n">
        <f aca="false">D2052*E2051</f>
        <v>1.5901556</v>
      </c>
    </row>
    <row r="2053" customFormat="false" ht="11.25" hidden="false" customHeight="false" outlineLevel="0" collapsed="false">
      <c r="B2053" s="83" t="s">
        <v>510</v>
      </c>
      <c r="C2053" s="71"/>
      <c r="D2053" s="56"/>
      <c r="E2053" s="56" t="n">
        <f aca="false">ROUND(SUM(E2051:E2052),2)</f>
        <v>8.5</v>
      </c>
    </row>
    <row r="2054" customFormat="false" ht="11.25" hidden="false" customHeight="false" outlineLevel="0" collapsed="false">
      <c r="B2054" s="83"/>
      <c r="C2054" s="71"/>
      <c r="D2054" s="56"/>
      <c r="E2054" s="56"/>
    </row>
    <row r="2055" customFormat="false" ht="11.25" hidden="false" customHeight="false" outlineLevel="0" collapsed="false">
      <c r="A2055" s="72" t="s">
        <v>832</v>
      </c>
      <c r="B2055" s="89"/>
      <c r="C2055" s="74"/>
      <c r="D2055" s="132"/>
      <c r="E2055" s="92" t="s">
        <v>501</v>
      </c>
    </row>
    <row r="2056" customFormat="false" ht="11.25" hidden="false" customHeight="false" outlineLevel="0" collapsed="false">
      <c r="A2056" s="77" t="s">
        <v>606</v>
      </c>
      <c r="B2056" s="78" t="s">
        <v>14</v>
      </c>
      <c r="C2056" s="95" t="n">
        <v>10.95</v>
      </c>
      <c r="D2056" s="80" t="n">
        <f aca="false">INSUMOS!$C$16</f>
        <v>0.34</v>
      </c>
      <c r="E2056" s="80" t="n">
        <f aca="false">C2056*D2056</f>
        <v>3.723</v>
      </c>
    </row>
    <row r="2057" customFormat="false" ht="11.25" hidden="false" customHeight="false" outlineLevel="0" collapsed="false">
      <c r="A2057" s="77" t="s">
        <v>36</v>
      </c>
      <c r="B2057" s="78" t="s">
        <v>27</v>
      </c>
      <c r="C2057" s="95" t="n">
        <v>0.054</v>
      </c>
      <c r="D2057" s="80" t="n">
        <f aca="false">INSUMOS!$C$36</f>
        <v>20.8</v>
      </c>
      <c r="E2057" s="80" t="n">
        <f aca="false">C2057*D2057</f>
        <v>1.1232</v>
      </c>
    </row>
    <row r="2058" customFormat="false" ht="11.25" hidden="false" customHeight="false" outlineLevel="0" collapsed="false">
      <c r="A2058" s="77" t="s">
        <v>525</v>
      </c>
      <c r="B2058" s="78" t="s">
        <v>376</v>
      </c>
      <c r="C2058" s="95" t="n">
        <v>0.25</v>
      </c>
      <c r="D2058" s="80" t="n">
        <f aca="false">INSUMOS!$C$9</f>
        <v>2.43</v>
      </c>
      <c r="E2058" s="80" t="n">
        <f aca="false">C2058*D2058</f>
        <v>0.6075</v>
      </c>
    </row>
    <row r="2059" customFormat="false" ht="11.25" hidden="false" customHeight="false" outlineLevel="0" collapsed="false">
      <c r="A2059" s="77" t="s">
        <v>506</v>
      </c>
      <c r="B2059" s="78" t="s">
        <v>376</v>
      </c>
      <c r="C2059" s="95" t="n">
        <v>0.55</v>
      </c>
      <c r="D2059" s="80" t="n">
        <f aca="false">INSUMOS!$C$8</f>
        <v>1.93</v>
      </c>
      <c r="E2059" s="80" t="n">
        <f aca="false">C2059*D2059</f>
        <v>1.0615</v>
      </c>
    </row>
    <row r="2060" customFormat="false" ht="11.25" hidden="false" customHeight="false" outlineLevel="0" collapsed="false">
      <c r="A2060" s="50"/>
      <c r="B2060" s="50" t="s">
        <v>502</v>
      </c>
      <c r="C2060" s="42"/>
      <c r="E2060" s="45" t="n">
        <f aca="false">SUM(E2056:E2057)</f>
        <v>4.8462</v>
      </c>
    </row>
    <row r="2061" customFormat="false" ht="11.25" hidden="false" customHeight="false" outlineLevel="0" collapsed="false">
      <c r="A2061" s="88"/>
      <c r="B2061" s="50" t="s">
        <v>507</v>
      </c>
      <c r="C2061" s="42"/>
      <c r="E2061" s="45" t="n">
        <f aca="false">SUM(E2058:E2059)</f>
        <v>1.669</v>
      </c>
    </row>
    <row r="2062" customFormat="false" ht="11.25" hidden="false" customHeight="false" outlineLevel="0" collapsed="false">
      <c r="A2062" s="50"/>
      <c r="B2062" s="88" t="s">
        <v>508</v>
      </c>
      <c r="C2062" s="42"/>
      <c r="D2062" s="82" t="n">
        <f aca="false">INSUMOS!$C$10</f>
        <v>1.254</v>
      </c>
      <c r="E2062" s="45" t="n">
        <f aca="false">D2062*E2061</f>
        <v>2.092926</v>
      </c>
    </row>
    <row r="2063" customFormat="false" ht="11.25" hidden="false" customHeight="false" outlineLevel="0" collapsed="false">
      <c r="A2063" s="50"/>
      <c r="B2063" s="81" t="s">
        <v>509</v>
      </c>
      <c r="C2063" s="71"/>
      <c r="D2063" s="56"/>
      <c r="E2063" s="56" t="n">
        <f aca="false">SUM(E2060:E2062)</f>
        <v>8.608126</v>
      </c>
    </row>
    <row r="2064" customFormat="false" ht="11.25" hidden="false" customHeight="false" outlineLevel="0" collapsed="false">
      <c r="A2064" s="50"/>
      <c r="B2064" s="50" t="s">
        <v>8</v>
      </c>
      <c r="C2064" s="42"/>
      <c r="D2064" s="82" t="n">
        <f aca="false">INSUMOS!$C$11</f>
        <v>0.23</v>
      </c>
      <c r="E2064" s="45" t="n">
        <f aca="false">D2064*E2063</f>
        <v>1.97986898</v>
      </c>
    </row>
    <row r="2065" customFormat="false" ht="11.25" hidden="false" customHeight="false" outlineLevel="0" collapsed="false">
      <c r="A2065" s="50"/>
      <c r="B2065" s="83" t="s">
        <v>510</v>
      </c>
      <c r="C2065" s="71"/>
      <c r="D2065" s="56"/>
      <c r="E2065" s="56" t="n">
        <f aca="false">ROUND(SUM(E2063:E2064),2)</f>
        <v>10.59</v>
      </c>
    </row>
    <row r="2066" customFormat="false" ht="11.25" hidden="false" customHeight="false" outlineLevel="0" collapsed="false">
      <c r="B2066" s="83"/>
      <c r="C2066" s="71"/>
      <c r="D2066" s="56"/>
      <c r="E2066" s="56"/>
    </row>
    <row r="2067" customFormat="false" ht="11.25" hidden="false" customHeight="false" outlineLevel="0" collapsed="false">
      <c r="A2067" s="72" t="s">
        <v>833</v>
      </c>
      <c r="B2067" s="89"/>
      <c r="C2067" s="74"/>
      <c r="D2067" s="132"/>
      <c r="E2067" s="92" t="s">
        <v>501</v>
      </c>
    </row>
    <row r="2068" customFormat="false" ht="11.25" hidden="false" customHeight="false" outlineLevel="0" collapsed="false">
      <c r="A2068" s="77" t="s">
        <v>834</v>
      </c>
      <c r="B2068" s="78" t="s">
        <v>33</v>
      </c>
      <c r="C2068" s="95" t="n">
        <v>1.05</v>
      </c>
      <c r="D2068" s="80" t="n">
        <f aca="false">INSUMOS!$C$443</f>
        <v>29</v>
      </c>
      <c r="E2068" s="80" t="n">
        <f aca="false">C2068*D2068</f>
        <v>30.45</v>
      </c>
    </row>
    <row r="2069" customFormat="false" ht="11.25" hidden="false" customHeight="false" outlineLevel="0" collapsed="false">
      <c r="A2069" s="77" t="s">
        <v>835</v>
      </c>
      <c r="B2069" s="78" t="s">
        <v>14</v>
      </c>
      <c r="C2069" s="95" t="n">
        <v>0.14</v>
      </c>
      <c r="D2069" s="80" t="n">
        <f aca="false">INSUMOS!$C$439</f>
        <v>7.33</v>
      </c>
      <c r="E2069" s="80" t="n">
        <f aca="false">C2069*D2069</f>
        <v>1.0262</v>
      </c>
    </row>
    <row r="2070" customFormat="false" ht="11.25" hidden="false" customHeight="false" outlineLevel="0" collapsed="false">
      <c r="A2070" s="77" t="s">
        <v>836</v>
      </c>
      <c r="B2070" s="78" t="s">
        <v>376</v>
      </c>
      <c r="C2070" s="95" t="n">
        <v>0.17</v>
      </c>
      <c r="D2070" s="80" t="n">
        <f aca="false">INSUMOS!$C$9</f>
        <v>2.43</v>
      </c>
      <c r="E2070" s="80" t="n">
        <f aca="false">C2070*D2070</f>
        <v>0.4131</v>
      </c>
    </row>
    <row r="2071" customFormat="false" ht="11.25" hidden="false" customHeight="false" outlineLevel="0" collapsed="false">
      <c r="A2071" s="77" t="s">
        <v>506</v>
      </c>
      <c r="B2071" s="78" t="s">
        <v>376</v>
      </c>
      <c r="C2071" s="95" t="n">
        <v>0.17</v>
      </c>
      <c r="D2071" s="80" t="n">
        <f aca="false">INSUMOS!$C$8</f>
        <v>1.93</v>
      </c>
      <c r="E2071" s="80" t="n">
        <f aca="false">C2071*D2071</f>
        <v>0.3281</v>
      </c>
    </row>
    <row r="2072" customFormat="false" ht="11.25" hidden="false" customHeight="false" outlineLevel="0" collapsed="false">
      <c r="A2072" s="50"/>
      <c r="B2072" s="50" t="s">
        <v>502</v>
      </c>
      <c r="C2072" s="42"/>
      <c r="E2072" s="45" t="n">
        <f aca="false">SUM(E2068:E2069)</f>
        <v>31.4762</v>
      </c>
    </row>
    <row r="2073" customFormat="false" ht="11.25" hidden="false" customHeight="false" outlineLevel="0" collapsed="false">
      <c r="A2073" s="88"/>
      <c r="B2073" s="50" t="s">
        <v>507</v>
      </c>
      <c r="C2073" s="42"/>
      <c r="E2073" s="45" t="n">
        <f aca="false">SUM(E2070:E2071)</f>
        <v>0.7412</v>
      </c>
    </row>
    <row r="2074" customFormat="false" ht="11.25" hidden="false" customHeight="false" outlineLevel="0" collapsed="false">
      <c r="A2074" s="50"/>
      <c r="B2074" s="88" t="s">
        <v>508</v>
      </c>
      <c r="C2074" s="42"/>
      <c r="D2074" s="82" t="n">
        <f aca="false">INSUMOS!$C$10</f>
        <v>1.254</v>
      </c>
      <c r="E2074" s="45" t="n">
        <f aca="false">D2074*E2073</f>
        <v>0.9294648</v>
      </c>
    </row>
    <row r="2075" customFormat="false" ht="11.25" hidden="false" customHeight="false" outlineLevel="0" collapsed="false">
      <c r="A2075" s="50"/>
      <c r="B2075" s="81" t="s">
        <v>509</v>
      </c>
      <c r="C2075" s="71"/>
      <c r="D2075" s="56"/>
      <c r="E2075" s="56" t="n">
        <f aca="false">SUM(E2072:E2074)</f>
        <v>33.1468648</v>
      </c>
    </row>
    <row r="2076" customFormat="false" ht="11.25" hidden="false" customHeight="false" outlineLevel="0" collapsed="false">
      <c r="A2076" s="50"/>
      <c r="B2076" s="50" t="s">
        <v>8</v>
      </c>
      <c r="C2076" s="42"/>
      <c r="D2076" s="82" t="n">
        <f aca="false">INSUMOS!$C$11</f>
        <v>0.23</v>
      </c>
      <c r="E2076" s="45" t="n">
        <f aca="false">D2076*E2075</f>
        <v>7.623778904</v>
      </c>
    </row>
    <row r="2077" customFormat="false" ht="11.25" hidden="false" customHeight="false" outlineLevel="0" collapsed="false">
      <c r="A2077" s="50"/>
      <c r="B2077" s="83" t="s">
        <v>510</v>
      </c>
      <c r="C2077" s="71"/>
      <c r="D2077" s="56"/>
      <c r="E2077" s="56" t="n">
        <f aca="false">ROUND(SUM(E2075:E2076),2)</f>
        <v>40.77</v>
      </c>
    </row>
    <row r="2078" customFormat="false" ht="11.25" hidden="false" customHeight="false" outlineLevel="0" collapsed="false">
      <c r="A2078" s="50"/>
      <c r="B2078" s="83"/>
      <c r="C2078" s="71"/>
      <c r="D2078" s="56"/>
      <c r="E2078" s="56"/>
    </row>
    <row r="2079" customFormat="false" ht="11.25" hidden="false" customHeight="false" outlineLevel="0" collapsed="false">
      <c r="A2079" s="72" t="s">
        <v>837</v>
      </c>
      <c r="B2079" s="89"/>
      <c r="C2079" s="74"/>
      <c r="D2079" s="132"/>
      <c r="E2079" s="92" t="s">
        <v>501</v>
      </c>
    </row>
    <row r="2080" customFormat="false" ht="11.25" hidden="false" customHeight="false" outlineLevel="0" collapsed="false">
      <c r="A2080" s="77" t="s">
        <v>838</v>
      </c>
      <c r="B2080" s="78" t="s">
        <v>33</v>
      </c>
      <c r="C2080" s="95" t="n">
        <v>1.05</v>
      </c>
      <c r="D2080" s="80" t="n">
        <f aca="false">INSUMOS!$C$444</f>
        <v>31.15</v>
      </c>
      <c r="E2080" s="80" t="n">
        <f aca="false">C2080*D2080</f>
        <v>32.7075</v>
      </c>
    </row>
    <row r="2081" customFormat="false" ht="11.25" hidden="false" customHeight="false" outlineLevel="0" collapsed="false">
      <c r="A2081" s="77" t="s">
        <v>835</v>
      </c>
      <c r="B2081" s="78" t="s">
        <v>14</v>
      </c>
      <c r="C2081" s="95" t="n">
        <v>0.14</v>
      </c>
      <c r="D2081" s="80" t="n">
        <f aca="false">INSUMOS!$C$439</f>
        <v>7.33</v>
      </c>
      <c r="E2081" s="80" t="n">
        <f aca="false">C2081*D2081</f>
        <v>1.0262</v>
      </c>
    </row>
    <row r="2082" customFormat="false" ht="11.25" hidden="false" customHeight="false" outlineLevel="0" collapsed="false">
      <c r="A2082" s="77" t="s">
        <v>836</v>
      </c>
      <c r="B2082" s="78" t="s">
        <v>376</v>
      </c>
      <c r="C2082" s="95" t="n">
        <v>0.17</v>
      </c>
      <c r="D2082" s="80" t="n">
        <f aca="false">INSUMOS!$C$9</f>
        <v>2.43</v>
      </c>
      <c r="E2082" s="80" t="n">
        <f aca="false">C2082*D2082</f>
        <v>0.4131</v>
      </c>
    </row>
    <row r="2083" customFormat="false" ht="11.25" hidden="false" customHeight="false" outlineLevel="0" collapsed="false">
      <c r="A2083" s="77" t="s">
        <v>506</v>
      </c>
      <c r="B2083" s="78" t="s">
        <v>376</v>
      </c>
      <c r="C2083" s="95" t="n">
        <v>0.17</v>
      </c>
      <c r="D2083" s="80" t="n">
        <f aca="false">INSUMOS!$C$8</f>
        <v>1.93</v>
      </c>
      <c r="E2083" s="80" t="n">
        <f aca="false">C2083*D2083</f>
        <v>0.3281</v>
      </c>
    </row>
    <row r="2084" customFormat="false" ht="11.25" hidden="false" customHeight="false" outlineLevel="0" collapsed="false">
      <c r="A2084" s="50"/>
      <c r="B2084" s="50" t="s">
        <v>502</v>
      </c>
      <c r="C2084" s="42"/>
      <c r="E2084" s="45" t="n">
        <f aca="false">SUM(E2080:E2081)</f>
        <v>33.7337</v>
      </c>
    </row>
    <row r="2085" customFormat="false" ht="11.25" hidden="false" customHeight="false" outlineLevel="0" collapsed="false">
      <c r="A2085" s="88"/>
      <c r="B2085" s="50" t="s">
        <v>507</v>
      </c>
      <c r="C2085" s="42"/>
      <c r="E2085" s="45" t="n">
        <f aca="false">SUM(E2082:E2083)</f>
        <v>0.7412</v>
      </c>
    </row>
    <row r="2086" customFormat="false" ht="11.25" hidden="false" customHeight="false" outlineLevel="0" collapsed="false">
      <c r="A2086" s="50"/>
      <c r="B2086" s="88" t="s">
        <v>508</v>
      </c>
      <c r="C2086" s="42"/>
      <c r="D2086" s="82" t="n">
        <f aca="false">INSUMOS!$C$10</f>
        <v>1.254</v>
      </c>
      <c r="E2086" s="45" t="n">
        <f aca="false">D2086*E2085</f>
        <v>0.9294648</v>
      </c>
    </row>
    <row r="2087" customFormat="false" ht="11.25" hidden="false" customHeight="false" outlineLevel="0" collapsed="false">
      <c r="A2087" s="50"/>
      <c r="B2087" s="81" t="s">
        <v>509</v>
      </c>
      <c r="C2087" s="71"/>
      <c r="D2087" s="56"/>
      <c r="E2087" s="56" t="n">
        <f aca="false">SUM(E2084:E2086)</f>
        <v>35.4043648</v>
      </c>
    </row>
    <row r="2088" customFormat="false" ht="11.25" hidden="false" customHeight="false" outlineLevel="0" collapsed="false">
      <c r="A2088" s="50"/>
      <c r="B2088" s="50" t="s">
        <v>8</v>
      </c>
      <c r="C2088" s="42"/>
      <c r="D2088" s="82" t="n">
        <f aca="false">INSUMOS!$C$11</f>
        <v>0.23</v>
      </c>
      <c r="E2088" s="45" t="n">
        <f aca="false">D2088*E2087</f>
        <v>8.143003904</v>
      </c>
    </row>
    <row r="2089" customFormat="false" ht="11.25" hidden="false" customHeight="false" outlineLevel="0" collapsed="false">
      <c r="A2089" s="50"/>
      <c r="B2089" s="83" t="s">
        <v>510</v>
      </c>
      <c r="C2089" s="71"/>
      <c r="D2089" s="56"/>
      <c r="E2089" s="56" t="n">
        <f aca="false">ROUND(SUM(E2087:E2088),2)</f>
        <v>43.55</v>
      </c>
    </row>
    <row r="2090" customFormat="false" ht="11.25" hidden="false" customHeight="false" outlineLevel="0" collapsed="false">
      <c r="A2090" s="50"/>
      <c r="B2090" s="83"/>
      <c r="C2090" s="71"/>
      <c r="D2090" s="56"/>
      <c r="E2090" s="56"/>
    </row>
    <row r="2091" customFormat="false" ht="11.25" hidden="false" customHeight="false" outlineLevel="0" collapsed="false">
      <c r="A2091" s="72" t="s">
        <v>839</v>
      </c>
      <c r="B2091" s="89"/>
      <c r="C2091" s="74"/>
      <c r="D2091" s="132"/>
      <c r="E2091" s="92" t="s">
        <v>563</v>
      </c>
    </row>
    <row r="2092" customFormat="false" ht="11.25" hidden="false" customHeight="false" outlineLevel="0" collapsed="false">
      <c r="A2092" s="77" t="s">
        <v>834</v>
      </c>
      <c r="B2092" s="78" t="s">
        <v>33</v>
      </c>
      <c r="C2092" s="95" t="n">
        <v>0.15</v>
      </c>
      <c r="D2092" s="80" t="n">
        <f aca="false">INSUMOS!$C$443</f>
        <v>29</v>
      </c>
      <c r="E2092" s="80" t="n">
        <f aca="false">C2092*D2092</f>
        <v>4.35</v>
      </c>
    </row>
    <row r="2093" customFormat="false" ht="11.25" hidden="false" customHeight="false" outlineLevel="0" collapsed="false">
      <c r="A2093" s="77" t="s">
        <v>835</v>
      </c>
      <c r="B2093" s="78" t="s">
        <v>14</v>
      </c>
      <c r="C2093" s="95" t="n">
        <v>0.05</v>
      </c>
      <c r="D2093" s="80" t="n">
        <f aca="false">INSUMOS!$C$439</f>
        <v>7.33</v>
      </c>
      <c r="E2093" s="80" t="n">
        <f aca="false">C2093*D2093</f>
        <v>0.3665</v>
      </c>
    </row>
    <row r="2094" customFormat="false" ht="11.25" hidden="false" customHeight="false" outlineLevel="0" collapsed="false">
      <c r="A2094" s="77" t="s">
        <v>836</v>
      </c>
      <c r="B2094" s="78" t="s">
        <v>376</v>
      </c>
      <c r="C2094" s="95" t="n">
        <v>0.018</v>
      </c>
      <c r="D2094" s="80" t="n">
        <f aca="false">INSUMOS!$C$9</f>
        <v>2.43</v>
      </c>
      <c r="E2094" s="80" t="n">
        <f aca="false">C2094*D2094</f>
        <v>0.04374</v>
      </c>
    </row>
    <row r="2095" customFormat="false" ht="11.25" hidden="false" customHeight="false" outlineLevel="0" collapsed="false">
      <c r="A2095" s="77" t="s">
        <v>506</v>
      </c>
      <c r="B2095" s="78" t="s">
        <v>376</v>
      </c>
      <c r="C2095" s="95" t="n">
        <v>0.018</v>
      </c>
      <c r="D2095" s="80" t="n">
        <f aca="false">INSUMOS!$C$8</f>
        <v>1.93</v>
      </c>
      <c r="E2095" s="80" t="n">
        <f aca="false">C2095*D2095</f>
        <v>0.03474</v>
      </c>
    </row>
    <row r="2096" customFormat="false" ht="11.25" hidden="false" customHeight="false" outlineLevel="0" collapsed="false">
      <c r="A2096" s="50"/>
      <c r="B2096" s="50" t="s">
        <v>502</v>
      </c>
      <c r="C2096" s="42"/>
      <c r="E2096" s="45" t="n">
        <f aca="false">SUM(E2092:E2093)</f>
        <v>4.7165</v>
      </c>
    </row>
    <row r="2097" customFormat="false" ht="11.25" hidden="false" customHeight="false" outlineLevel="0" collapsed="false">
      <c r="A2097" s="88"/>
      <c r="B2097" s="50" t="s">
        <v>507</v>
      </c>
      <c r="C2097" s="42"/>
      <c r="E2097" s="45" t="n">
        <f aca="false">SUM(E2094:E2095)</f>
        <v>0.07848</v>
      </c>
    </row>
    <row r="2098" customFormat="false" ht="11.25" hidden="false" customHeight="false" outlineLevel="0" collapsed="false">
      <c r="A2098" s="50"/>
      <c r="B2098" s="88" t="s">
        <v>508</v>
      </c>
      <c r="C2098" s="42"/>
      <c r="D2098" s="82" t="n">
        <f aca="false">INSUMOS!$C$10</f>
        <v>1.254</v>
      </c>
      <c r="E2098" s="45" t="n">
        <f aca="false">D2098*E2097</f>
        <v>0.09841392</v>
      </c>
    </row>
    <row r="2099" customFormat="false" ht="11.25" hidden="false" customHeight="false" outlineLevel="0" collapsed="false">
      <c r="A2099" s="50"/>
      <c r="B2099" s="81" t="s">
        <v>509</v>
      </c>
      <c r="C2099" s="71"/>
      <c r="D2099" s="56"/>
      <c r="E2099" s="56" t="n">
        <f aca="false">SUM(E2096:E2098)</f>
        <v>4.89339392</v>
      </c>
    </row>
    <row r="2100" customFormat="false" ht="11.25" hidden="false" customHeight="false" outlineLevel="0" collapsed="false">
      <c r="A2100" s="50"/>
      <c r="B2100" s="50" t="s">
        <v>8</v>
      </c>
      <c r="C2100" s="42"/>
      <c r="D2100" s="82" t="n">
        <f aca="false">INSUMOS!$C$11</f>
        <v>0.23</v>
      </c>
      <c r="E2100" s="45" t="n">
        <f aca="false">D2100*E2099</f>
        <v>1.1254806016</v>
      </c>
    </row>
    <row r="2101" customFormat="false" ht="11.25" hidden="false" customHeight="false" outlineLevel="0" collapsed="false">
      <c r="A2101" s="50"/>
      <c r="B2101" s="83" t="s">
        <v>510</v>
      </c>
      <c r="C2101" s="71"/>
      <c r="D2101" s="56"/>
      <c r="E2101" s="56" t="n">
        <f aca="false">ROUND(SUM(E2099:E2100),2)</f>
        <v>6.02</v>
      </c>
    </row>
    <row r="2102" customFormat="false" ht="11.25" hidden="false" customHeight="false" outlineLevel="0" collapsed="false">
      <c r="A2102" s="50"/>
      <c r="B2102" s="83"/>
      <c r="C2102" s="71"/>
      <c r="D2102" s="56"/>
      <c r="E2102" s="56"/>
    </row>
    <row r="2103" customFormat="false" ht="11.25" hidden="false" customHeight="false" outlineLevel="0" collapsed="false">
      <c r="A2103" s="100" t="s">
        <v>840</v>
      </c>
      <c r="B2103" s="100"/>
      <c r="C2103" s="72"/>
      <c r="D2103" s="92"/>
      <c r="E2103" s="92" t="s">
        <v>501</v>
      </c>
    </row>
    <row r="2104" customFormat="false" ht="11.25" hidden="false" customHeight="false" outlineLevel="0" collapsed="false">
      <c r="A2104" s="77" t="s">
        <v>32</v>
      </c>
      <c r="B2104" s="78" t="s">
        <v>432</v>
      </c>
      <c r="C2104" s="95" t="n">
        <v>1.05</v>
      </c>
      <c r="D2104" s="80" t="n">
        <f aca="false">INSUMOS!$C$33</f>
        <v>3.5</v>
      </c>
      <c r="E2104" s="80" t="n">
        <f aca="false">C2104*D2104</f>
        <v>3.675</v>
      </c>
    </row>
    <row r="2105" customFormat="false" ht="11.25" hidden="false" customHeight="false" outlineLevel="0" collapsed="false">
      <c r="A2105" s="77" t="s">
        <v>606</v>
      </c>
      <c r="B2105" s="78" t="s">
        <v>14</v>
      </c>
      <c r="C2105" s="95" t="n">
        <v>7.24</v>
      </c>
      <c r="D2105" s="80" t="n">
        <f aca="false">INSUMOS!$C$16</f>
        <v>0.34</v>
      </c>
      <c r="E2105" s="80" t="n">
        <f aca="false">C2105*D2105</f>
        <v>2.4616</v>
      </c>
    </row>
    <row r="2106" customFormat="false" ht="11.25" hidden="false" customHeight="false" outlineLevel="0" collapsed="false">
      <c r="A2106" s="77" t="s">
        <v>36</v>
      </c>
      <c r="B2106" s="78" t="s">
        <v>27</v>
      </c>
      <c r="C2106" s="95" t="n">
        <v>0.018</v>
      </c>
      <c r="D2106" s="80" t="n">
        <f aca="false">INSUMOS!$C$36</f>
        <v>20.8</v>
      </c>
      <c r="E2106" s="80" t="n">
        <f aca="false">C2106*D2106</f>
        <v>0.3744</v>
      </c>
    </row>
    <row r="2107" customFormat="false" ht="11.25" hidden="false" customHeight="false" outlineLevel="0" collapsed="false">
      <c r="A2107" s="77" t="s">
        <v>525</v>
      </c>
      <c r="B2107" s="78" t="s">
        <v>376</v>
      </c>
      <c r="C2107" s="95" t="n">
        <v>1.6</v>
      </c>
      <c r="D2107" s="80" t="n">
        <f aca="false">INSUMOS!$C$9</f>
        <v>2.43</v>
      </c>
      <c r="E2107" s="80" t="n">
        <f aca="false">C2107*D2107</f>
        <v>3.888</v>
      </c>
    </row>
    <row r="2108" customFormat="false" ht="11.25" hidden="false" customHeight="false" outlineLevel="0" collapsed="false">
      <c r="A2108" s="77" t="s">
        <v>506</v>
      </c>
      <c r="B2108" s="78" t="s">
        <v>376</v>
      </c>
      <c r="C2108" s="95" t="n">
        <v>1.5</v>
      </c>
      <c r="D2108" s="80" t="n">
        <f aca="false">INSUMOS!$C$8</f>
        <v>1.93</v>
      </c>
      <c r="E2108" s="80" t="n">
        <f aca="false">C2108*D2108</f>
        <v>2.895</v>
      </c>
    </row>
    <row r="2109" customFormat="false" ht="11.25" hidden="false" customHeight="false" outlineLevel="0" collapsed="false">
      <c r="A2109" s="50"/>
      <c r="B2109" s="50" t="s">
        <v>502</v>
      </c>
      <c r="C2109" s="42"/>
      <c r="E2109" s="45" t="n">
        <f aca="false">SUM(E2104:E2106)</f>
        <v>6.511</v>
      </c>
    </row>
    <row r="2110" customFormat="false" ht="11.25" hidden="false" customHeight="false" outlineLevel="0" collapsed="false">
      <c r="A2110" s="88"/>
      <c r="B2110" s="50" t="s">
        <v>507</v>
      </c>
      <c r="C2110" s="42"/>
      <c r="E2110" s="45" t="n">
        <f aca="false">SUM(E2107:E2108)</f>
        <v>6.783</v>
      </c>
    </row>
    <row r="2111" customFormat="false" ht="11.25" hidden="false" customHeight="false" outlineLevel="0" collapsed="false">
      <c r="A2111" s="50"/>
      <c r="B2111" s="88" t="s">
        <v>508</v>
      </c>
      <c r="C2111" s="42"/>
      <c r="D2111" s="82" t="n">
        <f aca="false">INSUMOS!$C$10</f>
        <v>1.254</v>
      </c>
      <c r="E2111" s="45" t="n">
        <f aca="false">D2111*E2110</f>
        <v>8.505882</v>
      </c>
    </row>
    <row r="2112" customFormat="false" ht="11.25" hidden="false" customHeight="false" outlineLevel="0" collapsed="false">
      <c r="A2112" s="50"/>
      <c r="B2112" s="81" t="s">
        <v>509</v>
      </c>
      <c r="C2112" s="71"/>
      <c r="D2112" s="56"/>
      <c r="E2112" s="56" t="n">
        <f aca="false">SUM(E2109:E2111)</f>
        <v>21.799882</v>
      </c>
    </row>
    <row r="2113" customFormat="false" ht="11.25" hidden="false" customHeight="false" outlineLevel="0" collapsed="false">
      <c r="A2113" s="50"/>
      <c r="B2113" s="50" t="s">
        <v>8</v>
      </c>
      <c r="C2113" s="42"/>
      <c r="D2113" s="82" t="n">
        <f aca="false">INSUMOS!$C$11</f>
        <v>0.23</v>
      </c>
      <c r="E2113" s="45" t="n">
        <f aca="false">D2113*E2112</f>
        <v>5.01397286</v>
      </c>
    </row>
    <row r="2114" customFormat="false" ht="11.25" hidden="false" customHeight="false" outlineLevel="0" collapsed="false">
      <c r="A2114" s="50"/>
      <c r="B2114" s="83" t="s">
        <v>510</v>
      </c>
      <c r="C2114" s="71"/>
      <c r="D2114" s="56"/>
      <c r="E2114" s="56" t="n">
        <f aca="false">ROUND(SUM(E2112:E2113),2)</f>
        <v>26.81</v>
      </c>
    </row>
    <row r="2115" customFormat="false" ht="11.25" hidden="false" customHeight="false" outlineLevel="0" collapsed="false">
      <c r="A2115" s="50"/>
      <c r="B2115" s="83"/>
      <c r="C2115" s="71"/>
      <c r="D2115" s="56"/>
      <c r="E2115" s="56"/>
    </row>
    <row r="2116" customFormat="false" ht="11.25" hidden="false" customHeight="false" outlineLevel="0" collapsed="false">
      <c r="A2116" s="100" t="s">
        <v>841</v>
      </c>
      <c r="B2116" s="100"/>
      <c r="C2116" s="72"/>
      <c r="D2116" s="92"/>
      <c r="E2116" s="92" t="s">
        <v>501</v>
      </c>
    </row>
    <row r="2117" customFormat="false" ht="11.25" hidden="false" customHeight="false" outlineLevel="0" collapsed="false">
      <c r="A2117" s="77" t="s">
        <v>842</v>
      </c>
      <c r="B2117" s="78" t="s">
        <v>432</v>
      </c>
      <c r="C2117" s="95" t="n">
        <v>1.05</v>
      </c>
      <c r="D2117" s="80" t="n">
        <f aca="false">INSUMOS!$C$44</f>
        <v>12</v>
      </c>
      <c r="E2117" s="80" t="n">
        <f aca="false">C2117*D2117</f>
        <v>12.6</v>
      </c>
    </row>
    <row r="2118" customFormat="false" ht="11.25" hidden="false" customHeight="false" outlineLevel="0" collapsed="false">
      <c r="A2118" s="77" t="s">
        <v>606</v>
      </c>
      <c r="B2118" s="78" t="s">
        <v>14</v>
      </c>
      <c r="C2118" s="95" t="n">
        <v>7.24</v>
      </c>
      <c r="D2118" s="80" t="n">
        <f aca="false">INSUMOS!$C$16</f>
        <v>0.34</v>
      </c>
      <c r="E2118" s="80" t="n">
        <f aca="false">C2118*D2118</f>
        <v>2.4616</v>
      </c>
    </row>
    <row r="2119" customFormat="false" ht="11.25" hidden="false" customHeight="false" outlineLevel="0" collapsed="false">
      <c r="A2119" s="77" t="s">
        <v>36</v>
      </c>
      <c r="B2119" s="78" t="s">
        <v>27</v>
      </c>
      <c r="C2119" s="95" t="n">
        <v>0.018</v>
      </c>
      <c r="D2119" s="80" t="n">
        <f aca="false">INSUMOS!$C$36</f>
        <v>20.8</v>
      </c>
      <c r="E2119" s="80" t="n">
        <f aca="false">C2119*D2119</f>
        <v>0.3744</v>
      </c>
    </row>
    <row r="2120" customFormat="false" ht="11.25" hidden="false" customHeight="false" outlineLevel="0" collapsed="false">
      <c r="A2120" s="77" t="s">
        <v>525</v>
      </c>
      <c r="B2120" s="78" t="s">
        <v>376</v>
      </c>
      <c r="C2120" s="95" t="n">
        <v>1.6</v>
      </c>
      <c r="D2120" s="80" t="n">
        <f aca="false">INSUMOS!$C$9</f>
        <v>2.43</v>
      </c>
      <c r="E2120" s="80" t="n">
        <f aca="false">C2120*D2120</f>
        <v>3.888</v>
      </c>
    </row>
    <row r="2121" customFormat="false" ht="11.25" hidden="false" customHeight="false" outlineLevel="0" collapsed="false">
      <c r="A2121" s="77" t="s">
        <v>506</v>
      </c>
      <c r="B2121" s="78" t="s">
        <v>376</v>
      </c>
      <c r="C2121" s="95" t="n">
        <v>1.5</v>
      </c>
      <c r="D2121" s="80" t="n">
        <f aca="false">INSUMOS!$C$8</f>
        <v>1.93</v>
      </c>
      <c r="E2121" s="80" t="n">
        <f aca="false">C2121*D2121</f>
        <v>2.895</v>
      </c>
    </row>
    <row r="2122" customFormat="false" ht="11.25" hidden="false" customHeight="false" outlineLevel="0" collapsed="false">
      <c r="A2122" s="50"/>
      <c r="B2122" s="50" t="s">
        <v>502</v>
      </c>
      <c r="C2122" s="42"/>
      <c r="E2122" s="45" t="n">
        <f aca="false">SUM(E2117:E2119)</f>
        <v>15.436</v>
      </c>
    </row>
    <row r="2123" customFormat="false" ht="11.25" hidden="false" customHeight="false" outlineLevel="0" collapsed="false">
      <c r="A2123" s="88"/>
      <c r="B2123" s="50" t="s">
        <v>507</v>
      </c>
      <c r="C2123" s="42"/>
      <c r="E2123" s="45" t="n">
        <f aca="false">SUM(E2120:E2121)</f>
        <v>6.783</v>
      </c>
    </row>
    <row r="2124" customFormat="false" ht="11.25" hidden="false" customHeight="false" outlineLevel="0" collapsed="false">
      <c r="A2124" s="50"/>
      <c r="B2124" s="88" t="s">
        <v>508</v>
      </c>
      <c r="C2124" s="42"/>
      <c r="D2124" s="82" t="n">
        <f aca="false">INSUMOS!$C$10</f>
        <v>1.254</v>
      </c>
      <c r="E2124" s="45" t="n">
        <f aca="false">D2124*E2123</f>
        <v>8.505882</v>
      </c>
    </row>
    <row r="2125" customFormat="false" ht="11.25" hidden="false" customHeight="false" outlineLevel="0" collapsed="false">
      <c r="A2125" s="50"/>
      <c r="B2125" s="81" t="s">
        <v>509</v>
      </c>
      <c r="C2125" s="71"/>
      <c r="D2125" s="56"/>
      <c r="E2125" s="56" t="n">
        <f aca="false">SUM(E2122:E2124)</f>
        <v>30.724882</v>
      </c>
    </row>
    <row r="2126" customFormat="false" ht="11.25" hidden="false" customHeight="false" outlineLevel="0" collapsed="false">
      <c r="A2126" s="50"/>
      <c r="B2126" s="50" t="s">
        <v>8</v>
      </c>
      <c r="C2126" s="42"/>
      <c r="D2126" s="82" t="n">
        <f aca="false">INSUMOS!$C$11</f>
        <v>0.23</v>
      </c>
      <c r="E2126" s="45" t="n">
        <f aca="false">D2126*E2125</f>
        <v>7.06672286</v>
      </c>
    </row>
    <row r="2127" customFormat="false" ht="11.25" hidden="false" customHeight="false" outlineLevel="0" collapsed="false">
      <c r="A2127" s="50"/>
      <c r="B2127" s="83" t="s">
        <v>510</v>
      </c>
      <c r="C2127" s="71"/>
      <c r="D2127" s="56"/>
      <c r="E2127" s="56" t="n">
        <f aca="false">ROUND(SUM(E2125:E2126),2)</f>
        <v>37.79</v>
      </c>
    </row>
    <row r="2128" customFormat="false" ht="11.25" hidden="false" customHeight="false" outlineLevel="0" collapsed="false">
      <c r="A2128" s="50"/>
      <c r="B2128" s="83"/>
      <c r="C2128" s="71"/>
      <c r="D2128" s="56"/>
      <c r="E2128" s="56"/>
    </row>
    <row r="2129" customFormat="false" ht="11.25" hidden="false" customHeight="false" outlineLevel="0" collapsed="false">
      <c r="A2129" s="72" t="s">
        <v>843</v>
      </c>
      <c r="B2129" s="89"/>
      <c r="C2129" s="74"/>
      <c r="D2129" s="132"/>
      <c r="E2129" s="92" t="s">
        <v>501</v>
      </c>
    </row>
    <row r="2130" customFormat="false" ht="11.25" hidden="false" customHeight="false" outlineLevel="0" collapsed="false">
      <c r="A2130" s="77" t="s">
        <v>606</v>
      </c>
      <c r="B2130" s="78" t="s">
        <v>14</v>
      </c>
      <c r="C2130" s="95" t="n">
        <v>10</v>
      </c>
      <c r="D2130" s="80" t="n">
        <f aca="false">INSUMOS!$C$16</f>
        <v>0.34</v>
      </c>
      <c r="E2130" s="80" t="n">
        <f aca="false">C2130*D2130</f>
        <v>3.4</v>
      </c>
    </row>
    <row r="2131" customFormat="false" ht="11.25" hidden="false" customHeight="false" outlineLevel="0" collapsed="false">
      <c r="A2131" s="77" t="s">
        <v>36</v>
      </c>
      <c r="B2131" s="78" t="s">
        <v>27</v>
      </c>
      <c r="C2131" s="95" t="n">
        <v>0.032</v>
      </c>
      <c r="D2131" s="80" t="n">
        <f aca="false">INSUMOS!$C$36</f>
        <v>20.8</v>
      </c>
      <c r="E2131" s="80" t="n">
        <f aca="false">C2131*D2131</f>
        <v>0.6656</v>
      </c>
    </row>
    <row r="2132" customFormat="false" ht="11.25" hidden="false" customHeight="false" outlineLevel="0" collapsed="false">
      <c r="A2132" s="77" t="s">
        <v>525</v>
      </c>
      <c r="B2132" s="78" t="s">
        <v>376</v>
      </c>
      <c r="C2132" s="95" t="n">
        <v>0.7</v>
      </c>
      <c r="D2132" s="80" t="n">
        <f aca="false">INSUMOS!$C$9</f>
        <v>2.43</v>
      </c>
      <c r="E2132" s="80" t="n">
        <f aca="false">C2132*D2132</f>
        <v>1.701</v>
      </c>
    </row>
    <row r="2133" customFormat="false" ht="11.25" hidden="false" customHeight="false" outlineLevel="0" collapsed="false">
      <c r="A2133" s="77" t="s">
        <v>506</v>
      </c>
      <c r="B2133" s="78" t="s">
        <v>376</v>
      </c>
      <c r="C2133" s="95" t="n">
        <v>0.7</v>
      </c>
      <c r="D2133" s="80" t="n">
        <f aca="false">INSUMOS!$C$8</f>
        <v>1.93</v>
      </c>
      <c r="E2133" s="80" t="n">
        <f aca="false">C2133*D2133</f>
        <v>1.351</v>
      </c>
    </row>
    <row r="2134" customFormat="false" ht="11.25" hidden="false" customHeight="false" outlineLevel="0" collapsed="false">
      <c r="A2134" s="50"/>
      <c r="B2134" s="50" t="s">
        <v>502</v>
      </c>
      <c r="C2134" s="42"/>
      <c r="E2134" s="45" t="n">
        <f aca="false">SUM(E2130:E2131)</f>
        <v>4.0656</v>
      </c>
    </row>
    <row r="2135" customFormat="false" ht="11.25" hidden="false" customHeight="false" outlineLevel="0" collapsed="false">
      <c r="A2135" s="88"/>
      <c r="B2135" s="50" t="s">
        <v>507</v>
      </c>
      <c r="C2135" s="42"/>
      <c r="E2135" s="45" t="n">
        <f aca="false">SUM(E2132:E2133)</f>
        <v>3.052</v>
      </c>
    </row>
    <row r="2136" customFormat="false" ht="11.25" hidden="false" customHeight="false" outlineLevel="0" collapsed="false">
      <c r="A2136" s="50"/>
      <c r="B2136" s="88" t="s">
        <v>508</v>
      </c>
      <c r="C2136" s="42"/>
      <c r="D2136" s="82" t="n">
        <f aca="false">INSUMOS!$C$10</f>
        <v>1.254</v>
      </c>
      <c r="E2136" s="45" t="n">
        <f aca="false">D2136*E2135</f>
        <v>3.827208</v>
      </c>
    </row>
    <row r="2137" customFormat="false" ht="11.25" hidden="false" customHeight="false" outlineLevel="0" collapsed="false">
      <c r="A2137" s="50"/>
      <c r="B2137" s="81" t="s">
        <v>509</v>
      </c>
      <c r="C2137" s="71"/>
      <c r="D2137" s="56"/>
      <c r="E2137" s="56" t="n">
        <f aca="false">SUM(E2134:E2136)</f>
        <v>10.944808</v>
      </c>
    </row>
    <row r="2138" customFormat="false" ht="11.25" hidden="false" customHeight="false" outlineLevel="0" collapsed="false">
      <c r="A2138" s="50"/>
      <c r="B2138" s="50" t="s">
        <v>8</v>
      </c>
      <c r="C2138" s="42"/>
      <c r="D2138" s="82" t="n">
        <f aca="false">INSUMOS!$C$11</f>
        <v>0.23</v>
      </c>
      <c r="E2138" s="45" t="n">
        <f aca="false">D2138*E2137</f>
        <v>2.51730584</v>
      </c>
    </row>
    <row r="2139" customFormat="false" ht="11.25" hidden="false" customHeight="false" outlineLevel="0" collapsed="false">
      <c r="A2139" s="50"/>
      <c r="B2139" s="83" t="s">
        <v>510</v>
      </c>
      <c r="C2139" s="71"/>
      <c r="D2139" s="56"/>
      <c r="E2139" s="56" t="n">
        <f aca="false">ROUND(SUM(E2137:E2138),2)</f>
        <v>13.46</v>
      </c>
    </row>
    <row r="2140" customFormat="false" ht="11.25" hidden="false" customHeight="false" outlineLevel="0" collapsed="false">
      <c r="A2140" s="50"/>
      <c r="B2140" s="83"/>
      <c r="C2140" s="71"/>
      <c r="D2140" s="56"/>
      <c r="E2140" s="56"/>
    </row>
    <row r="2141" customFormat="false" ht="11.25" hidden="false" customHeight="false" outlineLevel="0" collapsed="false">
      <c r="A2141" s="72" t="s">
        <v>844</v>
      </c>
      <c r="B2141" s="89"/>
      <c r="C2141" s="74"/>
      <c r="D2141" s="94"/>
      <c r="E2141" s="92" t="s">
        <v>501</v>
      </c>
    </row>
    <row r="2142" customFormat="false" ht="11.25" hidden="false" customHeight="false" outlineLevel="0" collapsed="false">
      <c r="A2142" s="77" t="s">
        <v>845</v>
      </c>
      <c r="B2142" s="78" t="s">
        <v>14</v>
      </c>
      <c r="C2142" s="95" t="n">
        <v>14</v>
      </c>
      <c r="D2142" s="80" t="n">
        <f aca="false">INSUMOS!$C$27</f>
        <v>0.37</v>
      </c>
      <c r="E2142" s="80" t="n">
        <f aca="false">C2142*D2142</f>
        <v>5.18</v>
      </c>
    </row>
    <row r="2143" customFormat="false" ht="11.25" hidden="false" customHeight="false" outlineLevel="0" collapsed="false">
      <c r="A2143" s="77" t="s">
        <v>606</v>
      </c>
      <c r="B2143" s="78" t="s">
        <v>14</v>
      </c>
      <c r="C2143" s="95" t="n">
        <v>7</v>
      </c>
      <c r="D2143" s="80" t="n">
        <f aca="false">INSUMOS!$C$16</f>
        <v>0.34</v>
      </c>
      <c r="E2143" s="80" t="n">
        <f aca="false">C2143*D2143</f>
        <v>2.38</v>
      </c>
    </row>
    <row r="2144" customFormat="false" ht="11.25" hidden="false" customHeight="false" outlineLevel="0" collapsed="false">
      <c r="A2144" s="77" t="s">
        <v>824</v>
      </c>
      <c r="B2144" s="78" t="s">
        <v>45</v>
      </c>
      <c r="C2144" s="95" t="n">
        <v>1</v>
      </c>
      <c r="D2144" s="80" t="n">
        <f aca="false">INSUMOS!$C$440</f>
        <v>0.32</v>
      </c>
      <c r="E2144" s="80" t="n">
        <f aca="false">C2144*D2144</f>
        <v>0.32</v>
      </c>
    </row>
    <row r="2145" customFormat="false" ht="23.25" hidden="false" customHeight="true" outlineLevel="0" collapsed="false">
      <c r="A2145" s="77" t="s">
        <v>825</v>
      </c>
      <c r="B2145" s="78" t="s">
        <v>33</v>
      </c>
      <c r="C2145" s="95" t="n">
        <v>1</v>
      </c>
      <c r="D2145" s="80" t="n">
        <f aca="false">INSUMOS!$C$389</f>
        <v>1</v>
      </c>
      <c r="E2145" s="80" t="n">
        <f aca="false">C2145*D2145</f>
        <v>1</v>
      </c>
    </row>
    <row r="2146" customFormat="false" ht="11.25" hidden="false" customHeight="false" outlineLevel="0" collapsed="false">
      <c r="A2146" s="77" t="s">
        <v>827</v>
      </c>
      <c r="B2146" s="78" t="s">
        <v>376</v>
      </c>
      <c r="C2146" s="95" t="n">
        <v>2</v>
      </c>
      <c r="D2146" s="80" t="n">
        <f aca="false">INSUMOS!$C$9</f>
        <v>2.43</v>
      </c>
      <c r="E2146" s="80" t="n">
        <f aca="false">C2146*D2146</f>
        <v>4.86</v>
      </c>
    </row>
    <row r="2147" customFormat="false" ht="11.25" hidden="false" customHeight="false" outlineLevel="0" collapsed="false">
      <c r="A2147" s="77" t="s">
        <v>532</v>
      </c>
      <c r="B2147" s="78" t="s">
        <v>376</v>
      </c>
      <c r="C2147" s="95" t="n">
        <v>2</v>
      </c>
      <c r="D2147" s="80" t="n">
        <f aca="false">INSUMOS!$C$8</f>
        <v>1.93</v>
      </c>
      <c r="E2147" s="80" t="n">
        <f aca="false">C2147*D2147</f>
        <v>3.86</v>
      </c>
    </row>
    <row r="2148" customFormat="false" ht="11.25" hidden="false" customHeight="false" outlineLevel="0" collapsed="false">
      <c r="A2148" s="50"/>
      <c r="B2148" s="50" t="s">
        <v>502</v>
      </c>
      <c r="C2148" s="42"/>
      <c r="E2148" s="45" t="n">
        <f aca="false">SUM(E2142:E2145)</f>
        <v>8.88</v>
      </c>
    </row>
    <row r="2149" customFormat="false" ht="11.25" hidden="false" customHeight="false" outlineLevel="0" collapsed="false">
      <c r="A2149" s="50"/>
      <c r="B2149" s="50" t="s">
        <v>507</v>
      </c>
      <c r="C2149" s="42"/>
      <c r="E2149" s="45" t="n">
        <f aca="false">SUM(E2146:E2147)</f>
        <v>8.72</v>
      </c>
    </row>
    <row r="2150" customFormat="false" ht="11.25" hidden="false" customHeight="false" outlineLevel="0" collapsed="false">
      <c r="A2150" s="88"/>
      <c r="B2150" s="88" t="s">
        <v>508</v>
      </c>
      <c r="C2150" s="42"/>
      <c r="D2150" s="82" t="n">
        <f aca="false">INSUMOS!$C$10</f>
        <v>1.254</v>
      </c>
      <c r="E2150" s="45" t="n">
        <f aca="false">D2150*E2149</f>
        <v>10.93488</v>
      </c>
    </row>
    <row r="2151" customFormat="false" ht="11.25" hidden="false" customHeight="false" outlineLevel="0" collapsed="false">
      <c r="A2151" s="50"/>
      <c r="B2151" s="81" t="s">
        <v>509</v>
      </c>
      <c r="C2151" s="71"/>
      <c r="D2151" s="56"/>
      <c r="E2151" s="56" t="n">
        <f aca="false">SUM(E2148:E2150)</f>
        <v>28.53488</v>
      </c>
    </row>
    <row r="2152" customFormat="false" ht="11.25" hidden="false" customHeight="false" outlineLevel="0" collapsed="false">
      <c r="A2152" s="50"/>
      <c r="B2152" s="50" t="s">
        <v>8</v>
      </c>
      <c r="C2152" s="42"/>
      <c r="D2152" s="82" t="n">
        <f aca="false">INSUMOS!$C$11</f>
        <v>0.23</v>
      </c>
      <c r="E2152" s="45" t="n">
        <f aca="false">D2152*E2151</f>
        <v>6.5630224</v>
      </c>
    </row>
    <row r="2153" customFormat="false" ht="11.25" hidden="false" customHeight="false" outlineLevel="0" collapsed="false">
      <c r="B2153" s="83" t="s">
        <v>510</v>
      </c>
      <c r="C2153" s="71"/>
      <c r="D2153" s="56"/>
      <c r="E2153" s="56" t="n">
        <f aca="false">ROUND(SUM(E2151:E2152),2)</f>
        <v>35.1</v>
      </c>
    </row>
    <row r="2154" customFormat="false" ht="11.25" hidden="false" customHeight="false" outlineLevel="0" collapsed="false">
      <c r="A2154" s="50"/>
      <c r="B2154" s="83"/>
      <c r="C2154" s="71"/>
      <c r="D2154" s="56"/>
      <c r="E2154" s="56"/>
    </row>
    <row r="2155" customFormat="false" ht="11.25" hidden="false" customHeight="false" outlineLevel="0" collapsed="false">
      <c r="A2155" s="72" t="s">
        <v>846</v>
      </c>
      <c r="B2155" s="89"/>
      <c r="C2155" s="74"/>
      <c r="D2155" s="94"/>
      <c r="E2155" s="92" t="s">
        <v>501</v>
      </c>
    </row>
    <row r="2156" customFormat="false" ht="11.25" hidden="false" customHeight="false" outlineLevel="0" collapsed="false">
      <c r="A2156" s="77" t="s">
        <v>845</v>
      </c>
      <c r="B2156" s="78" t="s">
        <v>14</v>
      </c>
      <c r="C2156" s="95" t="n">
        <v>21</v>
      </c>
      <c r="D2156" s="80" t="n">
        <f aca="false">INSUMOS!$C$27</f>
        <v>0.37</v>
      </c>
      <c r="E2156" s="80" t="n">
        <f aca="false">C2156*D2156</f>
        <v>7.77</v>
      </c>
    </row>
    <row r="2157" customFormat="false" ht="11.25" hidden="false" customHeight="false" outlineLevel="0" collapsed="false">
      <c r="A2157" s="77" t="s">
        <v>606</v>
      </c>
      <c r="B2157" s="78" t="s">
        <v>14</v>
      </c>
      <c r="C2157" s="95" t="n">
        <v>10.5</v>
      </c>
      <c r="D2157" s="80" t="n">
        <f aca="false">INSUMOS!$C$16</f>
        <v>0.34</v>
      </c>
      <c r="E2157" s="80" t="n">
        <f aca="false">C2157*D2157</f>
        <v>3.57</v>
      </c>
    </row>
    <row r="2158" customFormat="false" ht="11.25" hidden="false" customHeight="false" outlineLevel="0" collapsed="false">
      <c r="A2158" s="77" t="s">
        <v>824</v>
      </c>
      <c r="B2158" s="78" t="s">
        <v>45</v>
      </c>
      <c r="C2158" s="95" t="n">
        <v>1</v>
      </c>
      <c r="D2158" s="80" t="n">
        <f aca="false">INSUMOS!$C$440</f>
        <v>0.32</v>
      </c>
      <c r="E2158" s="80" t="n">
        <f aca="false">C2158*D2158</f>
        <v>0.32</v>
      </c>
    </row>
    <row r="2159" customFormat="false" ht="11.25" hidden="false" customHeight="false" outlineLevel="0" collapsed="false">
      <c r="A2159" s="77" t="s">
        <v>825</v>
      </c>
      <c r="B2159" s="78" t="s">
        <v>33</v>
      </c>
      <c r="C2159" s="95" t="n">
        <v>1</v>
      </c>
      <c r="D2159" s="80" t="n">
        <f aca="false">INSUMOS!$C$389</f>
        <v>1</v>
      </c>
      <c r="E2159" s="80" t="n">
        <f aca="false">C2159*D2159</f>
        <v>1</v>
      </c>
    </row>
    <row r="2160" customFormat="false" ht="11.25" hidden="false" customHeight="false" outlineLevel="0" collapsed="false">
      <c r="A2160" s="77" t="s">
        <v>827</v>
      </c>
      <c r="B2160" s="78" t="s">
        <v>376</v>
      </c>
      <c r="C2160" s="95" t="n">
        <v>2.5</v>
      </c>
      <c r="D2160" s="80" t="n">
        <f aca="false">INSUMOS!$C$9</f>
        <v>2.43</v>
      </c>
      <c r="E2160" s="80" t="n">
        <f aca="false">C2160*D2160</f>
        <v>6.075</v>
      </c>
    </row>
    <row r="2161" customFormat="false" ht="11.25" hidden="false" customHeight="false" outlineLevel="0" collapsed="false">
      <c r="A2161" s="77" t="s">
        <v>532</v>
      </c>
      <c r="B2161" s="78" t="s">
        <v>376</v>
      </c>
      <c r="C2161" s="95" t="n">
        <v>2.5</v>
      </c>
      <c r="D2161" s="80" t="n">
        <f aca="false">INSUMOS!$C$8</f>
        <v>1.93</v>
      </c>
      <c r="E2161" s="80" t="n">
        <f aca="false">C2161*D2161</f>
        <v>4.825</v>
      </c>
    </row>
    <row r="2162" customFormat="false" ht="11.25" hidden="false" customHeight="false" outlineLevel="0" collapsed="false">
      <c r="A2162" s="50"/>
      <c r="B2162" s="50" t="s">
        <v>502</v>
      </c>
      <c r="C2162" s="42"/>
      <c r="E2162" s="45" t="n">
        <f aca="false">SUM(E2156:E2159)</f>
        <v>12.66</v>
      </c>
    </row>
    <row r="2163" customFormat="false" ht="11.25" hidden="false" customHeight="false" outlineLevel="0" collapsed="false">
      <c r="A2163" s="50"/>
      <c r="B2163" s="50" t="s">
        <v>507</v>
      </c>
      <c r="C2163" s="42"/>
      <c r="E2163" s="45" t="n">
        <f aca="false">SUM(E2160:E2161)</f>
        <v>10.9</v>
      </c>
    </row>
    <row r="2164" customFormat="false" ht="11.25" hidden="false" customHeight="false" outlineLevel="0" collapsed="false">
      <c r="A2164" s="88"/>
      <c r="B2164" s="88" t="s">
        <v>508</v>
      </c>
      <c r="C2164" s="42"/>
      <c r="D2164" s="82" t="n">
        <f aca="false">INSUMOS!$C$10</f>
        <v>1.254</v>
      </c>
      <c r="E2164" s="45" t="n">
        <f aca="false">D2164*E2163</f>
        <v>13.6686</v>
      </c>
    </row>
    <row r="2165" customFormat="false" ht="11.25" hidden="false" customHeight="false" outlineLevel="0" collapsed="false">
      <c r="A2165" s="50"/>
      <c r="B2165" s="81" t="s">
        <v>509</v>
      </c>
      <c r="C2165" s="71"/>
      <c r="D2165" s="56"/>
      <c r="E2165" s="56" t="n">
        <f aca="false">SUM(E2162:E2164)</f>
        <v>37.2286</v>
      </c>
    </row>
    <row r="2166" customFormat="false" ht="11.25" hidden="false" customHeight="false" outlineLevel="0" collapsed="false">
      <c r="A2166" s="50"/>
      <c r="B2166" s="50" t="s">
        <v>8</v>
      </c>
      <c r="C2166" s="42"/>
      <c r="D2166" s="82" t="n">
        <f aca="false">INSUMOS!$C$11</f>
        <v>0.23</v>
      </c>
      <c r="E2166" s="45" t="n">
        <f aca="false">D2166*E2165</f>
        <v>8.562578</v>
      </c>
    </row>
    <row r="2167" customFormat="false" ht="11.25" hidden="false" customHeight="false" outlineLevel="0" collapsed="false">
      <c r="B2167" s="83" t="s">
        <v>510</v>
      </c>
      <c r="C2167" s="71"/>
      <c r="D2167" s="56"/>
      <c r="E2167" s="56" t="n">
        <f aca="false">ROUND(SUM(E2165:E2166),2)</f>
        <v>45.79</v>
      </c>
    </row>
    <row r="2168" customFormat="false" ht="11.25" hidden="false" customHeight="false" outlineLevel="0" collapsed="false">
      <c r="B2168" s="83"/>
      <c r="C2168" s="71"/>
      <c r="D2168" s="56"/>
      <c r="E2168" s="56"/>
    </row>
    <row r="2169" customFormat="false" ht="11.25" hidden="false" customHeight="false" outlineLevel="0" collapsed="false">
      <c r="A2169" s="72" t="s">
        <v>847</v>
      </c>
      <c r="B2169" s="89"/>
      <c r="C2169" s="74"/>
      <c r="D2169" s="94"/>
      <c r="E2169" s="92" t="s">
        <v>501</v>
      </c>
    </row>
    <row r="2170" customFormat="false" ht="11.25" hidden="false" customHeight="false" outlineLevel="0" collapsed="false">
      <c r="A2170" s="77" t="s">
        <v>848</v>
      </c>
      <c r="B2170" s="78" t="s">
        <v>144</v>
      </c>
      <c r="C2170" s="95" t="n">
        <v>0.15</v>
      </c>
      <c r="D2170" s="80" t="n">
        <f aca="false">INSUMOS!$C$447</f>
        <v>66.4</v>
      </c>
      <c r="E2170" s="80" t="n">
        <f aca="false">C2170*D2170</f>
        <v>9.96</v>
      </c>
    </row>
    <row r="2171" customFormat="false" ht="11.25" hidden="false" customHeight="false" outlineLevel="0" collapsed="false">
      <c r="A2171" s="77" t="s">
        <v>446</v>
      </c>
      <c r="B2171" s="78" t="s">
        <v>41</v>
      </c>
      <c r="C2171" s="95" t="n">
        <v>3.33</v>
      </c>
      <c r="D2171" s="80" t="n">
        <f aca="false">INSUMOS!$C$448</f>
        <v>5.3</v>
      </c>
      <c r="E2171" s="80" t="n">
        <f aca="false">C2171*D2171</f>
        <v>17.649</v>
      </c>
    </row>
    <row r="2172" customFormat="false" ht="11.25" hidden="false" customHeight="false" outlineLevel="0" collapsed="false">
      <c r="A2172" s="77" t="s">
        <v>525</v>
      </c>
      <c r="B2172" s="78" t="s">
        <v>376</v>
      </c>
      <c r="C2172" s="95" t="n">
        <v>0.25</v>
      </c>
      <c r="D2172" s="80" t="n">
        <f aca="false">INSUMOS!$C$9</f>
        <v>2.43</v>
      </c>
      <c r="E2172" s="80" t="n">
        <f aca="false">C2172*D2172</f>
        <v>0.6075</v>
      </c>
    </row>
    <row r="2173" customFormat="false" ht="11.25" hidden="false" customHeight="false" outlineLevel="0" collapsed="false">
      <c r="A2173" s="77" t="s">
        <v>532</v>
      </c>
      <c r="B2173" s="78" t="s">
        <v>376</v>
      </c>
      <c r="C2173" s="95" t="n">
        <v>0.25</v>
      </c>
      <c r="D2173" s="80" t="n">
        <f aca="false">INSUMOS!$C$8</f>
        <v>1.93</v>
      </c>
      <c r="E2173" s="80" t="n">
        <f aca="false">C2173*D2173</f>
        <v>0.4825</v>
      </c>
    </row>
    <row r="2174" customFormat="false" ht="11.25" hidden="false" customHeight="false" outlineLevel="0" collapsed="false">
      <c r="A2174" s="50"/>
      <c r="B2174" s="50" t="s">
        <v>502</v>
      </c>
      <c r="C2174" s="42"/>
      <c r="E2174" s="45" t="n">
        <f aca="false">SUM(E2170:E2171)</f>
        <v>27.609</v>
      </c>
    </row>
    <row r="2175" customFormat="false" ht="11.25" hidden="false" customHeight="false" outlineLevel="0" collapsed="false">
      <c r="A2175" s="50"/>
      <c r="B2175" s="50" t="s">
        <v>507</v>
      </c>
      <c r="C2175" s="42"/>
      <c r="E2175" s="45" t="n">
        <f aca="false">SUM(E2172:E2173)</f>
        <v>1.09</v>
      </c>
    </row>
    <row r="2176" customFormat="false" ht="11.25" hidden="false" customHeight="false" outlineLevel="0" collapsed="false">
      <c r="A2176" s="88"/>
      <c r="B2176" s="88" t="s">
        <v>508</v>
      </c>
      <c r="C2176" s="42"/>
      <c r="D2176" s="82" t="n">
        <f aca="false">INSUMOS!$C$10</f>
        <v>1.254</v>
      </c>
      <c r="E2176" s="45" t="n">
        <f aca="false">D2176*E2175</f>
        <v>1.36686</v>
      </c>
    </row>
    <row r="2177" customFormat="false" ht="11.25" hidden="false" customHeight="false" outlineLevel="0" collapsed="false">
      <c r="A2177" s="50"/>
      <c r="B2177" s="81" t="s">
        <v>509</v>
      </c>
      <c r="C2177" s="71"/>
      <c r="D2177" s="56"/>
      <c r="E2177" s="56" t="n">
        <f aca="false">SUM(E2174:E2176)</f>
        <v>30.06586</v>
      </c>
    </row>
    <row r="2178" customFormat="false" ht="11.25" hidden="false" customHeight="false" outlineLevel="0" collapsed="false">
      <c r="A2178" s="50"/>
      <c r="B2178" s="50" t="s">
        <v>8</v>
      </c>
      <c r="C2178" s="42"/>
      <c r="D2178" s="82" t="n">
        <f aca="false">INSUMOS!$C$11</f>
        <v>0.23</v>
      </c>
      <c r="E2178" s="45" t="n">
        <f aca="false">D2178*E2177</f>
        <v>6.9151478</v>
      </c>
    </row>
    <row r="2179" customFormat="false" ht="11.25" hidden="false" customHeight="false" outlineLevel="0" collapsed="false">
      <c r="B2179" s="83" t="s">
        <v>510</v>
      </c>
      <c r="C2179" s="71"/>
      <c r="D2179" s="56"/>
      <c r="E2179" s="56" t="n">
        <f aca="false">ROUND(SUM(E2177:E2178),2)</f>
        <v>36.98</v>
      </c>
    </row>
    <row r="2180" customFormat="false" ht="11.25" hidden="false" customHeight="false" outlineLevel="0" collapsed="false">
      <c r="C2180" s="83"/>
      <c r="D2180" s="71"/>
      <c r="E2180" s="56"/>
    </row>
    <row r="2181" customFormat="false" ht="11.25" hidden="false" customHeight="false" outlineLevel="0" collapsed="false">
      <c r="A2181" s="72" t="s">
        <v>849</v>
      </c>
      <c r="B2181" s="89"/>
      <c r="C2181" s="74"/>
      <c r="D2181" s="94"/>
      <c r="E2181" s="92" t="s">
        <v>553</v>
      </c>
    </row>
    <row r="2182" customFormat="false" ht="11.25" hidden="false" customHeight="false" outlineLevel="0" collapsed="false">
      <c r="A2182" s="77" t="s">
        <v>850</v>
      </c>
      <c r="B2182" s="78" t="s">
        <v>376</v>
      </c>
      <c r="C2182" s="95" t="n">
        <v>0.714</v>
      </c>
      <c r="D2182" s="80" t="n">
        <f aca="false">INSUMOS!$C$380</f>
        <v>2.5</v>
      </c>
      <c r="E2182" s="80" t="n">
        <f aca="false">C2182*D2182</f>
        <v>1.785</v>
      </c>
    </row>
    <row r="2183" customFormat="false" ht="11.25" hidden="false" customHeight="false" outlineLevel="0" collapsed="false">
      <c r="A2183" s="77" t="s">
        <v>851</v>
      </c>
      <c r="B2183" s="78" t="s">
        <v>14</v>
      </c>
      <c r="C2183" s="95" t="n">
        <v>328</v>
      </c>
      <c r="D2183" s="80" t="n">
        <f aca="false">INSUMOS!$C$16</f>
        <v>0.34</v>
      </c>
      <c r="E2183" s="80" t="n">
        <f aca="false">C2183*D2183</f>
        <v>111.52</v>
      </c>
    </row>
    <row r="2184" customFormat="false" ht="11.25" hidden="false" customHeight="false" outlineLevel="0" collapsed="false">
      <c r="A2184" s="77" t="s">
        <v>852</v>
      </c>
      <c r="B2184" s="78" t="s">
        <v>27</v>
      </c>
      <c r="C2184" s="95" t="n">
        <v>0.539</v>
      </c>
      <c r="D2184" s="80" t="n">
        <f aca="false">INSUMOS!$C$30</f>
        <v>48</v>
      </c>
      <c r="E2184" s="80" t="n">
        <f aca="false">C2184*D2184</f>
        <v>25.872</v>
      </c>
    </row>
    <row r="2185" customFormat="false" ht="11.25" hidden="false" customHeight="false" outlineLevel="0" collapsed="false">
      <c r="A2185" s="77" t="s">
        <v>853</v>
      </c>
      <c r="B2185" s="78" t="s">
        <v>27</v>
      </c>
      <c r="C2185" s="95" t="n">
        <v>0.258</v>
      </c>
      <c r="D2185" s="80" t="n">
        <f aca="false">INSUMOS!$C$29</f>
        <v>48</v>
      </c>
      <c r="E2185" s="80" t="n">
        <f aca="false">C2185*D2185</f>
        <v>12.384</v>
      </c>
    </row>
    <row r="2186" customFormat="false" ht="11.25" hidden="false" customHeight="false" outlineLevel="0" collapsed="false">
      <c r="A2186" s="77" t="s">
        <v>37</v>
      </c>
      <c r="B2186" s="78" t="s">
        <v>33</v>
      </c>
      <c r="C2186" s="95" t="n">
        <v>0.583</v>
      </c>
      <c r="D2186" s="80" t="n">
        <f aca="false">INSUMOS!$C$37</f>
        <v>20.8</v>
      </c>
      <c r="E2186" s="80" t="n">
        <f aca="false">C2186*D2186</f>
        <v>12.1264</v>
      </c>
    </row>
    <row r="2187" customFormat="false" ht="11.25" hidden="false" customHeight="false" outlineLevel="0" collapsed="false">
      <c r="A2187" s="77" t="s">
        <v>611</v>
      </c>
      <c r="B2187" s="78" t="s">
        <v>376</v>
      </c>
      <c r="C2187" s="95" t="n">
        <v>0.18</v>
      </c>
      <c r="D2187" s="80" t="n">
        <f aca="false">INSUMOS!$C$9</f>
        <v>2.43</v>
      </c>
      <c r="E2187" s="80" t="n">
        <f aca="false">C2187*D2187</f>
        <v>0.4374</v>
      </c>
    </row>
    <row r="2188" customFormat="false" ht="11.25" hidden="false" customHeight="false" outlineLevel="0" collapsed="false">
      <c r="A2188" s="77" t="s">
        <v>526</v>
      </c>
      <c r="B2188" s="78" t="s">
        <v>376</v>
      </c>
      <c r="C2188" s="95" t="n">
        <v>0.36</v>
      </c>
      <c r="D2188" s="80" t="n">
        <f aca="false">INSUMOS!$C$9</f>
        <v>2.43</v>
      </c>
      <c r="E2188" s="80" t="n">
        <f aca="false">C2188*D2188</f>
        <v>0.8748</v>
      </c>
    </row>
    <row r="2189" customFormat="false" ht="11.25" hidden="false" customHeight="false" outlineLevel="0" collapsed="false">
      <c r="A2189" s="77" t="s">
        <v>525</v>
      </c>
      <c r="B2189" s="78" t="s">
        <v>376</v>
      </c>
      <c r="C2189" s="95" t="n">
        <v>3.36</v>
      </c>
      <c r="D2189" s="80" t="n">
        <f aca="false">INSUMOS!$C$9</f>
        <v>2.43</v>
      </c>
      <c r="E2189" s="80" t="n">
        <f aca="false">C2189*D2189</f>
        <v>8.1648</v>
      </c>
    </row>
    <row r="2190" customFormat="false" ht="11.25" hidden="false" customHeight="false" outlineLevel="0" collapsed="false">
      <c r="A2190" s="77" t="s">
        <v>506</v>
      </c>
      <c r="B2190" s="78" t="s">
        <v>376</v>
      </c>
      <c r="C2190" s="95" t="n">
        <v>10.62</v>
      </c>
      <c r="D2190" s="80" t="n">
        <f aca="false">INSUMOS!$C$8</f>
        <v>1.93</v>
      </c>
      <c r="E2190" s="80" t="n">
        <f aca="false">C2190*D2190</f>
        <v>20.4966</v>
      </c>
    </row>
    <row r="2191" customFormat="false" ht="11.25" hidden="false" customHeight="false" outlineLevel="0" collapsed="false">
      <c r="A2191" s="50"/>
      <c r="B2191" s="50" t="s">
        <v>502</v>
      </c>
      <c r="C2191" s="42"/>
      <c r="E2191" s="45" t="n">
        <f aca="false">SUM(E2182:E2186)</f>
        <v>163.6874</v>
      </c>
    </row>
    <row r="2192" customFormat="false" ht="11.25" hidden="false" customHeight="false" outlineLevel="0" collapsed="false">
      <c r="A2192" s="50"/>
      <c r="B2192" s="50" t="s">
        <v>507</v>
      </c>
      <c r="C2192" s="42"/>
      <c r="E2192" s="45" t="n">
        <f aca="false">SUM(E2187:E2190)</f>
        <v>29.9736</v>
      </c>
    </row>
    <row r="2193" customFormat="false" ht="11.25" hidden="false" customHeight="false" outlineLevel="0" collapsed="false">
      <c r="A2193" s="88"/>
      <c r="B2193" s="88" t="s">
        <v>508</v>
      </c>
      <c r="C2193" s="42"/>
      <c r="D2193" s="82" t="n">
        <f aca="false">INSUMOS!$C$10</f>
        <v>1.254</v>
      </c>
      <c r="E2193" s="45" t="n">
        <f aca="false">D2193*E2192</f>
        <v>37.5868944</v>
      </c>
    </row>
    <row r="2194" customFormat="false" ht="11.25" hidden="false" customHeight="false" outlineLevel="0" collapsed="false">
      <c r="A2194" s="50"/>
      <c r="B2194" s="81" t="s">
        <v>509</v>
      </c>
      <c r="C2194" s="71"/>
      <c r="D2194" s="56"/>
      <c r="E2194" s="56" t="n">
        <f aca="false">SUM(E2191:E2193)</f>
        <v>231.2478944</v>
      </c>
    </row>
    <row r="2195" customFormat="false" ht="11.25" hidden="false" customHeight="false" outlineLevel="0" collapsed="false">
      <c r="A2195" s="50"/>
      <c r="B2195" s="50" t="s">
        <v>8</v>
      </c>
      <c r="C2195" s="42"/>
      <c r="D2195" s="82" t="n">
        <f aca="false">INSUMOS!$C$11</f>
        <v>0.23</v>
      </c>
      <c r="E2195" s="45" t="n">
        <f aca="false">D2195*E2194</f>
        <v>53.187015712</v>
      </c>
    </row>
    <row r="2196" customFormat="false" ht="11.25" hidden="false" customHeight="false" outlineLevel="0" collapsed="false">
      <c r="B2196" s="83" t="s">
        <v>510</v>
      </c>
      <c r="C2196" s="71"/>
      <c r="D2196" s="56"/>
      <c r="E2196" s="56" t="n">
        <f aca="false">ROUND(SUM(E2194:E2195),2)</f>
        <v>284.43</v>
      </c>
    </row>
    <row r="2197" customFormat="false" ht="11.25" hidden="false" customHeight="false" outlineLevel="0" collapsed="false">
      <c r="B2197" s="83"/>
      <c r="C2197" s="71"/>
      <c r="D2197" s="56"/>
      <c r="E2197" s="56"/>
    </row>
    <row r="2198" customFormat="false" ht="11.25" hidden="false" customHeight="false" outlineLevel="0" collapsed="false">
      <c r="A2198" s="72" t="s">
        <v>854</v>
      </c>
      <c r="B2198" s="89"/>
      <c r="C2198" s="74"/>
      <c r="D2198" s="94"/>
      <c r="E2198" s="92" t="s">
        <v>553</v>
      </c>
    </row>
    <row r="2199" customFormat="false" ht="11.25" hidden="false" customHeight="false" outlineLevel="0" collapsed="false">
      <c r="A2199" s="77" t="s">
        <v>850</v>
      </c>
      <c r="B2199" s="78" t="s">
        <v>376</v>
      </c>
      <c r="C2199" s="95" t="n">
        <v>0.0079</v>
      </c>
      <c r="D2199" s="80" t="n">
        <f aca="false">INSUMOS!$C$380</f>
        <v>2.5</v>
      </c>
      <c r="E2199" s="80" t="n">
        <f aca="false">C2199*D2199</f>
        <v>0.01975</v>
      </c>
    </row>
    <row r="2200" customFormat="false" ht="11.25" hidden="false" customHeight="false" outlineLevel="0" collapsed="false">
      <c r="A2200" s="77" t="s">
        <v>855</v>
      </c>
      <c r="B2200" s="78" t="s">
        <v>45</v>
      </c>
      <c r="C2200" s="95" t="n">
        <v>1</v>
      </c>
      <c r="D2200" s="80" t="n">
        <f aca="false">INSUMOS!$C$43</f>
        <v>6</v>
      </c>
      <c r="E2200" s="80" t="n">
        <f aca="false">C2200*D2200</f>
        <v>6</v>
      </c>
    </row>
    <row r="2201" customFormat="false" ht="11.25" hidden="false" customHeight="false" outlineLevel="0" collapsed="false">
      <c r="A2201" s="77" t="s">
        <v>851</v>
      </c>
      <c r="B2201" s="78" t="s">
        <v>14</v>
      </c>
      <c r="C2201" s="95" t="n">
        <v>4.218</v>
      </c>
      <c r="D2201" s="80" t="n">
        <f aca="false">INSUMOS!$C$16</f>
        <v>0.34</v>
      </c>
      <c r="E2201" s="80" t="n">
        <f aca="false">C2201*D2201</f>
        <v>1.43412</v>
      </c>
    </row>
    <row r="2202" customFormat="false" ht="11.25" hidden="false" customHeight="false" outlineLevel="0" collapsed="false">
      <c r="A2202" s="77" t="s">
        <v>852</v>
      </c>
      <c r="B2202" s="78" t="s">
        <v>27</v>
      </c>
      <c r="C2202" s="95" t="n">
        <v>0.0059</v>
      </c>
      <c r="D2202" s="80" t="n">
        <f aca="false">INSUMOS!$C$30</f>
        <v>48</v>
      </c>
      <c r="E2202" s="80" t="n">
        <f aca="false">C2202*D2202</f>
        <v>0.2832</v>
      </c>
    </row>
    <row r="2203" customFormat="false" ht="11.25" hidden="false" customHeight="false" outlineLevel="0" collapsed="false">
      <c r="A2203" s="77" t="s">
        <v>853</v>
      </c>
      <c r="B2203" s="78" t="s">
        <v>27</v>
      </c>
      <c r="C2203" s="95" t="n">
        <v>0.0028</v>
      </c>
      <c r="D2203" s="80" t="n">
        <f aca="false">INSUMOS!$C$29</f>
        <v>48</v>
      </c>
      <c r="E2203" s="80" t="n">
        <f aca="false">C2203*D2203</f>
        <v>0.1344</v>
      </c>
    </row>
    <row r="2204" customFormat="false" ht="11.25" hidden="false" customHeight="false" outlineLevel="0" collapsed="false">
      <c r="A2204" s="77" t="s">
        <v>36</v>
      </c>
      <c r="B2204" s="78" t="s">
        <v>33</v>
      </c>
      <c r="C2204" s="95" t="n">
        <v>0.0011</v>
      </c>
      <c r="D2204" s="80" t="n">
        <f aca="false">INSUMOS!$C$36</f>
        <v>20.8</v>
      </c>
      <c r="E2204" s="80" t="n">
        <f aca="false">C2204*D2204</f>
        <v>0.02288</v>
      </c>
    </row>
    <row r="2205" customFormat="false" ht="11.25" hidden="false" customHeight="false" outlineLevel="0" collapsed="false">
      <c r="A2205" s="77" t="s">
        <v>37</v>
      </c>
      <c r="B2205" s="78" t="s">
        <v>33</v>
      </c>
      <c r="C2205" s="95" t="n">
        <v>0.0064</v>
      </c>
      <c r="D2205" s="80" t="n">
        <f aca="false">INSUMOS!$C$37</f>
        <v>20.8</v>
      </c>
      <c r="E2205" s="80" t="n">
        <f aca="false">C2205*D2205</f>
        <v>0.13312</v>
      </c>
    </row>
    <row r="2206" customFormat="false" ht="11.25" hidden="false" customHeight="false" outlineLevel="0" collapsed="false">
      <c r="A2206" s="77" t="s">
        <v>611</v>
      </c>
      <c r="B2206" s="78" t="s">
        <v>376</v>
      </c>
      <c r="C2206" s="95" t="n">
        <v>0.002</v>
      </c>
      <c r="D2206" s="80" t="n">
        <f aca="false">INSUMOS!$C$9</f>
        <v>2.43</v>
      </c>
      <c r="E2206" s="80" t="n">
        <f aca="false">C2206*D2206</f>
        <v>0.00486</v>
      </c>
    </row>
    <row r="2207" customFormat="false" ht="11.25" hidden="false" customHeight="false" outlineLevel="0" collapsed="false">
      <c r="A2207" s="77" t="s">
        <v>526</v>
      </c>
      <c r="B2207" s="78" t="s">
        <v>376</v>
      </c>
      <c r="C2207" s="95" t="n">
        <v>0.004</v>
      </c>
      <c r="D2207" s="80" t="n">
        <f aca="false">INSUMOS!$C$9</f>
        <v>2.43</v>
      </c>
      <c r="E2207" s="80" t="n">
        <f aca="false">C2207*D2207</f>
        <v>0.00972</v>
      </c>
    </row>
    <row r="2208" customFormat="false" ht="11.25" hidden="false" customHeight="false" outlineLevel="0" collapsed="false">
      <c r="A2208" s="77" t="s">
        <v>525</v>
      </c>
      <c r="B2208" s="78" t="s">
        <v>376</v>
      </c>
      <c r="C2208" s="95" t="n">
        <v>0.184</v>
      </c>
      <c r="D2208" s="80" t="n">
        <f aca="false">INSUMOS!$C$9</f>
        <v>2.43</v>
      </c>
      <c r="E2208" s="80" t="n">
        <f aca="false">C2208*D2208</f>
        <v>0.44712</v>
      </c>
    </row>
    <row r="2209" customFormat="false" ht="11.25" hidden="false" customHeight="false" outlineLevel="0" collapsed="false">
      <c r="A2209" s="77" t="s">
        <v>506</v>
      </c>
      <c r="B2209" s="78" t="s">
        <v>376</v>
      </c>
      <c r="C2209" s="95" t="n">
        <v>0.4478</v>
      </c>
      <c r="D2209" s="80" t="n">
        <f aca="false">INSUMOS!$C$8</f>
        <v>1.93</v>
      </c>
      <c r="E2209" s="80" t="n">
        <f aca="false">C2209*D2209</f>
        <v>0.864254</v>
      </c>
    </row>
    <row r="2210" customFormat="false" ht="11.25" hidden="false" customHeight="false" outlineLevel="0" collapsed="false">
      <c r="A2210" s="50"/>
      <c r="B2210" s="50" t="s">
        <v>502</v>
      </c>
      <c r="C2210" s="42"/>
      <c r="E2210" s="45" t="n">
        <f aca="false">SUM(E2199:E2205)</f>
        <v>8.02747</v>
      </c>
    </row>
    <row r="2211" customFormat="false" ht="11.25" hidden="false" customHeight="false" outlineLevel="0" collapsed="false">
      <c r="A2211" s="50"/>
      <c r="B2211" s="50" t="s">
        <v>507</v>
      </c>
      <c r="C2211" s="42"/>
      <c r="E2211" s="45" t="n">
        <f aca="false">SUM(E2206:E2209)</f>
        <v>1.325954</v>
      </c>
    </row>
    <row r="2212" customFormat="false" ht="11.25" hidden="false" customHeight="false" outlineLevel="0" collapsed="false">
      <c r="A2212" s="88"/>
      <c r="B2212" s="88" t="s">
        <v>508</v>
      </c>
      <c r="C2212" s="42"/>
      <c r="D2212" s="82" t="n">
        <f aca="false">INSUMOS!$C$10</f>
        <v>1.254</v>
      </c>
      <c r="E2212" s="45" t="n">
        <f aca="false">D2212*E2211</f>
        <v>1.662746316</v>
      </c>
    </row>
    <row r="2213" customFormat="false" ht="11.25" hidden="false" customHeight="false" outlineLevel="0" collapsed="false">
      <c r="A2213" s="50"/>
      <c r="B2213" s="81" t="s">
        <v>509</v>
      </c>
      <c r="C2213" s="71"/>
      <c r="D2213" s="56"/>
      <c r="E2213" s="56" t="n">
        <f aca="false">SUM(E2210:E2212)</f>
        <v>11.016170316</v>
      </c>
    </row>
    <row r="2214" customFormat="false" ht="11.25" hidden="false" customHeight="false" outlineLevel="0" collapsed="false">
      <c r="A2214" s="50"/>
      <c r="B2214" s="50" t="s">
        <v>8</v>
      </c>
      <c r="C2214" s="42"/>
      <c r="D2214" s="82" t="n">
        <f aca="false">INSUMOS!$C$11</f>
        <v>0.23</v>
      </c>
      <c r="E2214" s="45" t="n">
        <f aca="false">D2214*E2213</f>
        <v>2.53371917268</v>
      </c>
    </row>
    <row r="2215" customFormat="false" ht="11.25" hidden="false" customHeight="false" outlineLevel="0" collapsed="false">
      <c r="B2215" s="83" t="s">
        <v>510</v>
      </c>
      <c r="C2215" s="71"/>
      <c r="D2215" s="56"/>
      <c r="E2215" s="56" t="n">
        <f aca="false">ROUND(SUM(E2213:E2214),2)</f>
        <v>13.55</v>
      </c>
    </row>
    <row r="2216" customFormat="false" ht="11.25" hidden="false" customHeight="false" outlineLevel="0" collapsed="false">
      <c r="B2216" s="83"/>
      <c r="C2216" s="71"/>
      <c r="D2216" s="56"/>
      <c r="E2216" s="56"/>
    </row>
    <row r="2217" customFormat="false" ht="11.25" hidden="false" customHeight="false" outlineLevel="0" collapsed="false">
      <c r="A2217" s="110" t="s">
        <v>856</v>
      </c>
      <c r="B2217" s="111"/>
      <c r="C2217" s="112"/>
      <c r="D2217" s="104"/>
      <c r="E2217" s="104"/>
    </row>
    <row r="2218" customFormat="false" ht="11.25" hidden="false" customHeight="false" outlineLevel="0" collapsed="false">
      <c r="A2218" s="72" t="s">
        <v>857</v>
      </c>
      <c r="B2218" s="89"/>
      <c r="C2218" s="73"/>
      <c r="D2218" s="94"/>
      <c r="E2218" s="74" t="s">
        <v>581</v>
      </c>
    </row>
    <row r="2219" customFormat="false" ht="11.25" hidden="false" customHeight="false" outlineLevel="0" collapsed="false">
      <c r="A2219" s="77" t="s">
        <v>858</v>
      </c>
      <c r="B2219" s="78" t="s">
        <v>33</v>
      </c>
      <c r="C2219" s="95" t="n">
        <v>1</v>
      </c>
      <c r="D2219" s="80" t="n">
        <f aca="false">INSUMOS!$C$116</f>
        <v>48</v>
      </c>
      <c r="E2219" s="80" t="n">
        <f aca="false">C2219*D2219</f>
        <v>48</v>
      </c>
    </row>
    <row r="2220" customFormat="false" ht="11.25" hidden="false" customHeight="false" outlineLevel="0" collapsed="false">
      <c r="A2220" s="77" t="s">
        <v>606</v>
      </c>
      <c r="B2220" s="78" t="s">
        <v>14</v>
      </c>
      <c r="C2220" s="95" t="n">
        <v>2.67</v>
      </c>
      <c r="D2220" s="80" t="n">
        <f aca="false">INSUMOS!$C$16</f>
        <v>0.34</v>
      </c>
      <c r="E2220" s="80" t="n">
        <f aca="false">C2220*D2220</f>
        <v>0.9078</v>
      </c>
    </row>
    <row r="2221" customFormat="false" ht="11.25" hidden="false" customHeight="false" outlineLevel="0" collapsed="false">
      <c r="A2221" s="77" t="s">
        <v>17</v>
      </c>
      <c r="B2221" s="78" t="s">
        <v>27</v>
      </c>
      <c r="C2221" s="95" t="n">
        <v>0.73</v>
      </c>
      <c r="D2221" s="80" t="n">
        <f aca="false">INSUMOS!$C$19</f>
        <v>0.29</v>
      </c>
      <c r="E2221" s="80" t="n">
        <f aca="false">C2221*D2221</f>
        <v>0.2117</v>
      </c>
    </row>
    <row r="2222" customFormat="false" ht="11.25" hidden="false" customHeight="false" outlineLevel="0" collapsed="false">
      <c r="A2222" s="77" t="s">
        <v>859</v>
      </c>
      <c r="B2222" s="78" t="s">
        <v>27</v>
      </c>
      <c r="C2222" s="95" t="n">
        <v>0.01</v>
      </c>
      <c r="D2222" s="80" t="n">
        <f aca="false">INSUMOS!$C$36</f>
        <v>20.8</v>
      </c>
      <c r="E2222" s="80" t="n">
        <f aca="false">C2222*D2222</f>
        <v>0.208</v>
      </c>
    </row>
    <row r="2223" customFormat="false" ht="11.25" hidden="false" customHeight="false" outlineLevel="0" collapsed="false">
      <c r="A2223" s="77" t="s">
        <v>525</v>
      </c>
      <c r="B2223" s="78" t="s">
        <v>376</v>
      </c>
      <c r="C2223" s="95" t="n">
        <v>4</v>
      </c>
      <c r="D2223" s="80" t="n">
        <f aca="false">INSUMOS!$C$9</f>
        <v>2.43</v>
      </c>
      <c r="E2223" s="80" t="n">
        <f aca="false">C2223*D2223</f>
        <v>9.72</v>
      </c>
    </row>
    <row r="2224" customFormat="false" ht="11.25" hidden="false" customHeight="false" outlineLevel="0" collapsed="false">
      <c r="A2224" s="77" t="s">
        <v>506</v>
      </c>
      <c r="B2224" s="78" t="s">
        <v>376</v>
      </c>
      <c r="C2224" s="95" t="n">
        <v>2</v>
      </c>
      <c r="D2224" s="80" t="n">
        <f aca="false">INSUMOS!$C$8</f>
        <v>1.93</v>
      </c>
      <c r="E2224" s="80" t="n">
        <f aca="false">C2224*D2224</f>
        <v>3.86</v>
      </c>
    </row>
    <row r="2225" customFormat="false" ht="11.25" hidden="false" customHeight="false" outlineLevel="0" collapsed="false">
      <c r="A2225" s="50"/>
      <c r="B2225" s="50" t="s">
        <v>502</v>
      </c>
      <c r="C2225" s="42"/>
      <c r="E2225" s="45" t="n">
        <f aca="false">SUM(E2219:E2222)</f>
        <v>49.3275</v>
      </c>
    </row>
    <row r="2226" customFormat="false" ht="11.25" hidden="false" customHeight="false" outlineLevel="0" collapsed="false">
      <c r="A2226" s="50"/>
      <c r="B2226" s="50" t="s">
        <v>507</v>
      </c>
      <c r="C2226" s="42"/>
      <c r="E2226" s="45" t="n">
        <f aca="false">SUM(E2223:E2224)</f>
        <v>13.58</v>
      </c>
    </row>
    <row r="2227" customFormat="false" ht="11.25" hidden="false" customHeight="false" outlineLevel="0" collapsed="false">
      <c r="A2227" s="88"/>
      <c r="B2227" s="88" t="s">
        <v>508</v>
      </c>
      <c r="C2227" s="42"/>
      <c r="D2227" s="82" t="n">
        <f aca="false">INSUMOS!$C$10</f>
        <v>1.254</v>
      </c>
      <c r="E2227" s="45" t="n">
        <f aca="false">D2227*E2226</f>
        <v>17.02932</v>
      </c>
    </row>
    <row r="2228" customFormat="false" ht="11.25" hidden="false" customHeight="false" outlineLevel="0" collapsed="false">
      <c r="A2228" s="50"/>
      <c r="B2228" s="81" t="s">
        <v>509</v>
      </c>
      <c r="C2228" s="71"/>
      <c r="D2228" s="56"/>
      <c r="E2228" s="56" t="n">
        <f aca="false">SUM(E2225:E2227)</f>
        <v>79.93682</v>
      </c>
    </row>
    <row r="2229" customFormat="false" ht="11.25" hidden="false" customHeight="false" outlineLevel="0" collapsed="false">
      <c r="A2229" s="50"/>
      <c r="B2229" s="50" t="s">
        <v>8</v>
      </c>
      <c r="C2229" s="42"/>
      <c r="D2229" s="82" t="n">
        <f aca="false">INSUMOS!$C$11</f>
        <v>0.23</v>
      </c>
      <c r="E2229" s="45" t="n">
        <f aca="false">D2229*E2228</f>
        <v>18.3854686</v>
      </c>
    </row>
    <row r="2230" customFormat="false" ht="11.25" hidden="false" customHeight="false" outlineLevel="0" collapsed="false">
      <c r="B2230" s="83" t="s">
        <v>510</v>
      </c>
      <c r="C2230" s="71"/>
      <c r="D2230" s="56"/>
      <c r="E2230" s="56" t="n">
        <f aca="false">ROUND(SUM(E2228:E2229),2)</f>
        <v>98.32</v>
      </c>
    </row>
    <row r="2231" customFormat="false" ht="11.25" hidden="false" customHeight="false" outlineLevel="0" collapsed="false">
      <c r="B2231" s="83"/>
      <c r="C2231" s="71"/>
      <c r="D2231" s="56"/>
      <c r="E2231" s="56"/>
    </row>
    <row r="2232" customFormat="false" ht="11.25" hidden="false" customHeight="false" outlineLevel="0" collapsed="false">
      <c r="A2232" s="72" t="s">
        <v>860</v>
      </c>
      <c r="B2232" s="89"/>
      <c r="C2232" s="73"/>
      <c r="D2232" s="94"/>
      <c r="E2232" s="74" t="s">
        <v>581</v>
      </c>
    </row>
    <row r="2233" customFormat="false" ht="11.25" hidden="false" customHeight="false" outlineLevel="0" collapsed="false">
      <c r="A2233" s="77" t="s">
        <v>200</v>
      </c>
      <c r="B2233" s="78" t="s">
        <v>33</v>
      </c>
      <c r="C2233" s="95" t="n">
        <v>1</v>
      </c>
      <c r="D2233" s="80" t="n">
        <f aca="false">INSUMOS!C204</f>
        <v>165</v>
      </c>
      <c r="E2233" s="80" t="n">
        <f aca="false">C2233*D2233</f>
        <v>165</v>
      </c>
    </row>
    <row r="2234" customFormat="false" ht="11.25" hidden="false" customHeight="false" outlineLevel="0" collapsed="false">
      <c r="A2234" s="77" t="s">
        <v>606</v>
      </c>
      <c r="B2234" s="78" t="s">
        <v>14</v>
      </c>
      <c r="C2234" s="95" t="n">
        <v>2.67</v>
      </c>
      <c r="D2234" s="80" t="n">
        <f aca="false">INSUMOS!$C$16</f>
        <v>0.34</v>
      </c>
      <c r="E2234" s="80" t="n">
        <f aca="false">C2234*D2234</f>
        <v>0.9078</v>
      </c>
    </row>
    <row r="2235" customFormat="false" ht="11.25" hidden="false" customHeight="false" outlineLevel="0" collapsed="false">
      <c r="A2235" s="77" t="s">
        <v>17</v>
      </c>
      <c r="B2235" s="78" t="s">
        <v>27</v>
      </c>
      <c r="C2235" s="95" t="n">
        <v>0.73</v>
      </c>
      <c r="D2235" s="80" t="n">
        <f aca="false">INSUMOS!$C$19</f>
        <v>0.29</v>
      </c>
      <c r="E2235" s="80" t="n">
        <f aca="false">C2235*D2235</f>
        <v>0.2117</v>
      </c>
    </row>
    <row r="2236" customFormat="false" ht="11.25" hidden="false" customHeight="false" outlineLevel="0" collapsed="false">
      <c r="A2236" s="77" t="s">
        <v>859</v>
      </c>
      <c r="B2236" s="78" t="s">
        <v>27</v>
      </c>
      <c r="C2236" s="95" t="n">
        <v>0.01</v>
      </c>
      <c r="D2236" s="80" t="n">
        <f aca="false">INSUMOS!$C$36</f>
        <v>20.8</v>
      </c>
      <c r="E2236" s="80" t="n">
        <f aca="false">C2236*D2236</f>
        <v>0.208</v>
      </c>
    </row>
    <row r="2237" customFormat="false" ht="11.25" hidden="false" customHeight="false" outlineLevel="0" collapsed="false">
      <c r="A2237" s="77" t="s">
        <v>525</v>
      </c>
      <c r="B2237" s="78" t="s">
        <v>376</v>
      </c>
      <c r="C2237" s="95" t="n">
        <v>4</v>
      </c>
      <c r="D2237" s="80" t="n">
        <f aca="false">INSUMOS!$C$9</f>
        <v>2.43</v>
      </c>
      <c r="E2237" s="80" t="n">
        <f aca="false">C2237*D2237</f>
        <v>9.72</v>
      </c>
    </row>
    <row r="2238" customFormat="false" ht="11.25" hidden="false" customHeight="false" outlineLevel="0" collapsed="false">
      <c r="A2238" s="77" t="s">
        <v>506</v>
      </c>
      <c r="B2238" s="78" t="s">
        <v>376</v>
      </c>
      <c r="C2238" s="95" t="n">
        <v>2</v>
      </c>
      <c r="D2238" s="80" t="n">
        <f aca="false">INSUMOS!$C$8</f>
        <v>1.93</v>
      </c>
      <c r="E2238" s="80" t="n">
        <f aca="false">C2238*D2238</f>
        <v>3.86</v>
      </c>
    </row>
    <row r="2239" customFormat="false" ht="11.25" hidden="false" customHeight="false" outlineLevel="0" collapsed="false">
      <c r="A2239" s="50"/>
      <c r="B2239" s="50" t="s">
        <v>502</v>
      </c>
      <c r="C2239" s="42"/>
      <c r="E2239" s="45" t="n">
        <f aca="false">SUM(E2233:E2236)</f>
        <v>166.3275</v>
      </c>
    </row>
    <row r="2240" customFormat="false" ht="11.25" hidden="false" customHeight="false" outlineLevel="0" collapsed="false">
      <c r="A2240" s="50"/>
      <c r="B2240" s="50" t="s">
        <v>507</v>
      </c>
      <c r="C2240" s="42"/>
      <c r="E2240" s="45" t="n">
        <f aca="false">SUM(E2237:E2238)</f>
        <v>13.58</v>
      </c>
    </row>
    <row r="2241" customFormat="false" ht="11.25" hidden="false" customHeight="false" outlineLevel="0" collapsed="false">
      <c r="A2241" s="88"/>
      <c r="B2241" s="88" t="s">
        <v>508</v>
      </c>
      <c r="C2241" s="42"/>
      <c r="D2241" s="82" t="n">
        <f aca="false">INSUMOS!$C$10</f>
        <v>1.254</v>
      </c>
      <c r="E2241" s="45" t="n">
        <f aca="false">D2241*E2240</f>
        <v>17.02932</v>
      </c>
    </row>
    <row r="2242" customFormat="false" ht="11.25" hidden="false" customHeight="false" outlineLevel="0" collapsed="false">
      <c r="A2242" s="50"/>
      <c r="B2242" s="81" t="s">
        <v>509</v>
      </c>
      <c r="C2242" s="71"/>
      <c r="D2242" s="56"/>
      <c r="E2242" s="56" t="n">
        <f aca="false">SUM(E2239:E2241)</f>
        <v>196.93682</v>
      </c>
    </row>
    <row r="2243" customFormat="false" ht="11.25" hidden="false" customHeight="false" outlineLevel="0" collapsed="false">
      <c r="A2243" s="50"/>
      <c r="B2243" s="50" t="s">
        <v>8</v>
      </c>
      <c r="C2243" s="42"/>
      <c r="D2243" s="82" t="n">
        <f aca="false">INSUMOS!$C$11</f>
        <v>0.23</v>
      </c>
      <c r="E2243" s="45" t="n">
        <f aca="false">D2243*E2242</f>
        <v>45.2954686</v>
      </c>
    </row>
    <row r="2244" customFormat="false" ht="11.25" hidden="false" customHeight="false" outlineLevel="0" collapsed="false">
      <c r="B2244" s="83" t="s">
        <v>510</v>
      </c>
      <c r="C2244" s="71"/>
      <c r="D2244" s="56"/>
      <c r="E2244" s="56" t="n">
        <f aca="false">ROUND(SUM(E2242:E2243),2)</f>
        <v>242.23</v>
      </c>
    </row>
    <row r="2245" customFormat="false" ht="11.25" hidden="false" customHeight="false" outlineLevel="0" collapsed="false">
      <c r="B2245" s="83"/>
      <c r="C2245" s="71"/>
      <c r="D2245" s="56"/>
      <c r="E2245" s="56"/>
    </row>
    <row r="2246" customFormat="false" ht="11.25" hidden="false" customHeight="false" outlineLevel="0" collapsed="false">
      <c r="A2246" s="72" t="s">
        <v>861</v>
      </c>
      <c r="B2246" s="89"/>
      <c r="C2246" s="73"/>
      <c r="D2246" s="94"/>
      <c r="E2246" s="74" t="s">
        <v>581</v>
      </c>
    </row>
    <row r="2247" customFormat="false" ht="11.25" hidden="false" customHeight="false" outlineLevel="0" collapsed="false">
      <c r="A2247" s="77" t="s">
        <v>862</v>
      </c>
      <c r="B2247" s="78" t="s">
        <v>33</v>
      </c>
      <c r="C2247" s="95" t="n">
        <v>1</v>
      </c>
      <c r="D2247" s="80" t="n">
        <f aca="false">INSUMOS!$C$117</f>
        <v>60</v>
      </c>
      <c r="E2247" s="80" t="n">
        <f aca="false">C2247*D2247</f>
        <v>60</v>
      </c>
    </row>
    <row r="2248" customFormat="false" ht="11.25" hidden="false" customHeight="false" outlineLevel="0" collapsed="false">
      <c r="A2248" s="77" t="s">
        <v>863</v>
      </c>
      <c r="B2248" s="78" t="s">
        <v>190</v>
      </c>
      <c r="C2248" s="95" t="n">
        <v>0.65</v>
      </c>
      <c r="D2248" s="80" t="n">
        <f aca="false">INSUMOS!$C$422</f>
        <v>20</v>
      </c>
      <c r="E2248" s="80" t="n">
        <f aca="false">C2248*D2248</f>
        <v>13</v>
      </c>
    </row>
    <row r="2249" customFormat="false" ht="11.25" hidden="false" customHeight="false" outlineLevel="0" collapsed="false">
      <c r="A2249" s="77" t="s">
        <v>606</v>
      </c>
      <c r="B2249" s="78" t="s">
        <v>14</v>
      </c>
      <c r="C2249" s="95" t="n">
        <v>2.67</v>
      </c>
      <c r="D2249" s="80" t="n">
        <f aca="false">INSUMOS!$C$16</f>
        <v>0.34</v>
      </c>
      <c r="E2249" s="80" t="n">
        <f aca="false">C2249*D2249</f>
        <v>0.9078</v>
      </c>
    </row>
    <row r="2250" customFormat="false" ht="11.25" hidden="false" customHeight="false" outlineLevel="0" collapsed="false">
      <c r="A2250" s="77" t="s">
        <v>17</v>
      </c>
      <c r="B2250" s="78" t="s">
        <v>27</v>
      </c>
      <c r="C2250" s="95" t="n">
        <v>0.73</v>
      </c>
      <c r="D2250" s="80" t="n">
        <f aca="false">INSUMOS!$C$19</f>
        <v>0.29</v>
      </c>
      <c r="E2250" s="80" t="n">
        <f aca="false">C2250*D2250</f>
        <v>0.2117</v>
      </c>
    </row>
    <row r="2251" customFormat="false" ht="11.25" hidden="false" customHeight="false" outlineLevel="0" collapsed="false">
      <c r="A2251" s="77" t="s">
        <v>859</v>
      </c>
      <c r="B2251" s="78" t="s">
        <v>27</v>
      </c>
      <c r="C2251" s="95" t="n">
        <v>0.01</v>
      </c>
      <c r="D2251" s="80" t="n">
        <f aca="false">INSUMOS!$C$36</f>
        <v>20.8</v>
      </c>
      <c r="E2251" s="80" t="n">
        <f aca="false">C2251*D2251</f>
        <v>0.208</v>
      </c>
    </row>
    <row r="2252" customFormat="false" ht="11.25" hidden="false" customHeight="false" outlineLevel="0" collapsed="false">
      <c r="A2252" s="77" t="s">
        <v>525</v>
      </c>
      <c r="B2252" s="78" t="s">
        <v>376</v>
      </c>
      <c r="C2252" s="95" t="n">
        <v>4</v>
      </c>
      <c r="D2252" s="80" t="n">
        <f aca="false">INSUMOS!$C$9</f>
        <v>2.43</v>
      </c>
      <c r="E2252" s="80" t="n">
        <f aca="false">C2252*D2252</f>
        <v>9.72</v>
      </c>
    </row>
    <row r="2253" customFormat="false" ht="11.25" hidden="false" customHeight="false" outlineLevel="0" collapsed="false">
      <c r="A2253" s="77" t="s">
        <v>506</v>
      </c>
      <c r="B2253" s="78" t="s">
        <v>376</v>
      </c>
      <c r="C2253" s="95" t="n">
        <v>2</v>
      </c>
      <c r="D2253" s="80" t="n">
        <f aca="false">INSUMOS!$C$8</f>
        <v>1.93</v>
      </c>
      <c r="E2253" s="80" t="n">
        <f aca="false">C2253*D2253</f>
        <v>3.86</v>
      </c>
    </row>
    <row r="2254" customFormat="false" ht="11.25" hidden="false" customHeight="false" outlineLevel="0" collapsed="false">
      <c r="A2254" s="50"/>
      <c r="B2254" s="50" t="s">
        <v>502</v>
      </c>
      <c r="C2254" s="42"/>
      <c r="E2254" s="45" t="n">
        <f aca="false">SUM(E2247:E2251)</f>
        <v>74.3275</v>
      </c>
    </row>
    <row r="2255" customFormat="false" ht="11.25" hidden="false" customHeight="false" outlineLevel="0" collapsed="false">
      <c r="A2255" s="50"/>
      <c r="B2255" s="50" t="s">
        <v>507</v>
      </c>
      <c r="C2255" s="42"/>
      <c r="E2255" s="45" t="n">
        <f aca="false">SUM(E2252:E2253)</f>
        <v>13.58</v>
      </c>
    </row>
    <row r="2256" customFormat="false" ht="11.25" hidden="false" customHeight="false" outlineLevel="0" collapsed="false">
      <c r="A2256" s="88"/>
      <c r="B2256" s="88" t="s">
        <v>508</v>
      </c>
      <c r="C2256" s="42"/>
      <c r="D2256" s="82" t="n">
        <f aca="false">INSUMOS!$C$10</f>
        <v>1.254</v>
      </c>
      <c r="E2256" s="45" t="n">
        <f aca="false">D2256*E2255</f>
        <v>17.02932</v>
      </c>
    </row>
    <row r="2257" customFormat="false" ht="11.25" hidden="false" customHeight="false" outlineLevel="0" collapsed="false">
      <c r="A2257" s="50"/>
      <c r="B2257" s="81" t="s">
        <v>509</v>
      </c>
      <c r="C2257" s="71"/>
      <c r="D2257" s="56"/>
      <c r="E2257" s="56" t="n">
        <f aca="false">SUM(E2254:E2256)</f>
        <v>104.93682</v>
      </c>
    </row>
    <row r="2258" customFormat="false" ht="11.25" hidden="false" customHeight="false" outlineLevel="0" collapsed="false">
      <c r="A2258" s="50"/>
      <c r="B2258" s="50" t="s">
        <v>8</v>
      </c>
      <c r="C2258" s="42"/>
      <c r="D2258" s="82" t="n">
        <f aca="false">INSUMOS!$C$11</f>
        <v>0.23</v>
      </c>
      <c r="E2258" s="45" t="n">
        <f aca="false">D2258*E2257</f>
        <v>24.1354686</v>
      </c>
    </row>
    <row r="2259" customFormat="false" ht="11.25" hidden="false" customHeight="false" outlineLevel="0" collapsed="false">
      <c r="B2259" s="83" t="s">
        <v>510</v>
      </c>
      <c r="C2259" s="71"/>
      <c r="D2259" s="56"/>
      <c r="E2259" s="56" t="n">
        <f aca="false">ROUND(SUM(E2257:E2258),2)</f>
        <v>129.07</v>
      </c>
    </row>
    <row r="2260" customFormat="false" ht="11.25" hidden="false" customHeight="false" outlineLevel="0" collapsed="false">
      <c r="B2260" s="83"/>
      <c r="C2260" s="71"/>
      <c r="D2260" s="56"/>
      <c r="E2260" s="56"/>
    </row>
    <row r="2261" customFormat="false" ht="11.25" hidden="false" customHeight="false" outlineLevel="0" collapsed="false">
      <c r="A2261" s="72" t="s">
        <v>864</v>
      </c>
      <c r="B2261" s="89"/>
      <c r="C2261" s="73"/>
      <c r="D2261" s="94"/>
      <c r="E2261" s="74" t="s">
        <v>581</v>
      </c>
    </row>
    <row r="2262" customFormat="false" ht="11.25" hidden="false" customHeight="false" outlineLevel="0" collapsed="false">
      <c r="A2262" s="77" t="s">
        <v>865</v>
      </c>
      <c r="B2262" s="78" t="s">
        <v>33</v>
      </c>
      <c r="C2262" s="95" t="n">
        <v>1</v>
      </c>
      <c r="D2262" s="80" t="n">
        <f aca="false">INSUMOS!$C$125</f>
        <v>185</v>
      </c>
      <c r="E2262" s="80" t="n">
        <f aca="false">C2262*D2262</f>
        <v>185</v>
      </c>
    </row>
    <row r="2263" customFormat="false" ht="11.25" hidden="false" customHeight="false" outlineLevel="0" collapsed="false">
      <c r="A2263" s="77" t="s">
        <v>606</v>
      </c>
      <c r="B2263" s="78" t="s">
        <v>14</v>
      </c>
      <c r="C2263" s="95" t="n">
        <v>1.94</v>
      </c>
      <c r="D2263" s="80" t="n">
        <f aca="false">INSUMOS!$C$16</f>
        <v>0.34</v>
      </c>
      <c r="E2263" s="80" t="n">
        <f aca="false">C2263*D2263</f>
        <v>0.6596</v>
      </c>
    </row>
    <row r="2264" customFormat="false" ht="11.25" hidden="false" customHeight="false" outlineLevel="0" collapsed="false">
      <c r="A2264" s="77" t="s">
        <v>859</v>
      </c>
      <c r="B2264" s="78" t="s">
        <v>27</v>
      </c>
      <c r="C2264" s="95" t="n">
        <v>0.005</v>
      </c>
      <c r="D2264" s="80" t="n">
        <f aca="false">INSUMOS!$C$36</f>
        <v>20.8</v>
      </c>
      <c r="E2264" s="80" t="n">
        <f aca="false">C2264*D2264</f>
        <v>0.104</v>
      </c>
    </row>
    <row r="2265" customFormat="false" ht="11.25" hidden="false" customHeight="false" outlineLevel="0" collapsed="false">
      <c r="A2265" s="77" t="s">
        <v>525</v>
      </c>
      <c r="B2265" s="78" t="s">
        <v>376</v>
      </c>
      <c r="C2265" s="95" t="n">
        <v>1.5</v>
      </c>
      <c r="D2265" s="80" t="n">
        <f aca="false">INSUMOS!$C$9</f>
        <v>2.43</v>
      </c>
      <c r="E2265" s="80" t="n">
        <f aca="false">C2265*D2265</f>
        <v>3.645</v>
      </c>
    </row>
    <row r="2266" customFormat="false" ht="11.25" hidden="false" customHeight="false" outlineLevel="0" collapsed="false">
      <c r="A2266" s="77" t="s">
        <v>506</v>
      </c>
      <c r="B2266" s="78" t="s">
        <v>376</v>
      </c>
      <c r="C2266" s="95" t="n">
        <v>1</v>
      </c>
      <c r="D2266" s="80" t="n">
        <f aca="false">INSUMOS!$C$8</f>
        <v>1.93</v>
      </c>
      <c r="E2266" s="80" t="n">
        <f aca="false">C2266*D2266</f>
        <v>1.93</v>
      </c>
    </row>
    <row r="2267" customFormat="false" ht="11.25" hidden="false" customHeight="false" outlineLevel="0" collapsed="false">
      <c r="A2267" s="50"/>
      <c r="B2267" s="50" t="s">
        <v>502</v>
      </c>
      <c r="C2267" s="42"/>
      <c r="E2267" s="45" t="n">
        <f aca="false">SUM(E2262:E2264)</f>
        <v>185.7636</v>
      </c>
    </row>
    <row r="2268" customFormat="false" ht="11.25" hidden="false" customHeight="false" outlineLevel="0" collapsed="false">
      <c r="A2268" s="50"/>
      <c r="B2268" s="50" t="s">
        <v>507</v>
      </c>
      <c r="C2268" s="42"/>
      <c r="E2268" s="45" t="n">
        <f aca="false">SUM(E2265:E2266)</f>
        <v>5.575</v>
      </c>
    </row>
    <row r="2269" customFormat="false" ht="11.25" hidden="false" customHeight="false" outlineLevel="0" collapsed="false">
      <c r="A2269" s="88"/>
      <c r="B2269" s="88" t="s">
        <v>508</v>
      </c>
      <c r="C2269" s="42"/>
      <c r="D2269" s="82" t="n">
        <f aca="false">INSUMOS!$C$10</f>
        <v>1.254</v>
      </c>
      <c r="E2269" s="45" t="n">
        <f aca="false">D2269*E2268</f>
        <v>6.99105</v>
      </c>
    </row>
    <row r="2270" customFormat="false" ht="11.25" hidden="false" customHeight="false" outlineLevel="0" collapsed="false">
      <c r="A2270" s="50"/>
      <c r="B2270" s="81" t="s">
        <v>509</v>
      </c>
      <c r="C2270" s="71"/>
      <c r="D2270" s="56"/>
      <c r="E2270" s="56" t="n">
        <f aca="false">SUM(E2267:E2269)</f>
        <v>198.32965</v>
      </c>
    </row>
    <row r="2271" customFormat="false" ht="11.25" hidden="false" customHeight="false" outlineLevel="0" collapsed="false">
      <c r="A2271" s="50"/>
      <c r="B2271" s="50" t="s">
        <v>8</v>
      </c>
      <c r="C2271" s="42"/>
      <c r="D2271" s="82" t="n">
        <f aca="false">INSUMOS!$C$11</f>
        <v>0.23</v>
      </c>
      <c r="E2271" s="45" t="n">
        <f aca="false">D2271*E2270</f>
        <v>45.6158195</v>
      </c>
    </row>
    <row r="2272" customFormat="false" ht="11.25" hidden="false" customHeight="false" outlineLevel="0" collapsed="false">
      <c r="B2272" s="83" t="s">
        <v>510</v>
      </c>
      <c r="C2272" s="71"/>
      <c r="D2272" s="56"/>
      <c r="E2272" s="56" t="n">
        <f aca="false">ROUND(SUM(E2270:E2271),2)</f>
        <v>243.95</v>
      </c>
    </row>
    <row r="2273" customFormat="false" ht="11.25" hidden="false" customHeight="false" outlineLevel="0" collapsed="false">
      <c r="B2273" s="83"/>
      <c r="C2273" s="71"/>
      <c r="D2273" s="56"/>
      <c r="E2273" s="56"/>
    </row>
    <row r="2274" customFormat="false" ht="11.25" hidden="false" customHeight="false" outlineLevel="0" collapsed="false">
      <c r="B2274" s="83"/>
      <c r="C2274" s="71"/>
      <c r="D2274" s="56"/>
      <c r="E2274" s="56"/>
    </row>
    <row r="2275" customFormat="false" ht="11.25" hidden="false" customHeight="false" outlineLevel="0" collapsed="false">
      <c r="B2275" s="83"/>
      <c r="C2275" s="71"/>
      <c r="D2275" s="56"/>
      <c r="E2275" s="56"/>
    </row>
    <row r="2276" customFormat="false" ht="11.25" hidden="false" customHeight="false" outlineLevel="0" collapsed="false">
      <c r="A2276" s="72" t="s">
        <v>866</v>
      </c>
      <c r="B2276" s="89"/>
      <c r="C2276" s="74"/>
      <c r="D2276" s="73"/>
      <c r="E2276" s="92" t="s">
        <v>551</v>
      </c>
    </row>
    <row r="2277" customFormat="false" ht="11.25" hidden="false" customHeight="false" outlineLevel="0" collapsed="false">
      <c r="A2277" s="77" t="s">
        <v>867</v>
      </c>
      <c r="B2277" s="78" t="s">
        <v>41</v>
      </c>
      <c r="C2277" s="95" t="n">
        <v>1</v>
      </c>
      <c r="D2277" s="80" t="n">
        <f aca="false">INSUMOS!$C$422</f>
        <v>20</v>
      </c>
      <c r="E2277" s="80" t="n">
        <f aca="false">C2277*D2277</f>
        <v>20</v>
      </c>
    </row>
    <row r="2278" customFormat="false" ht="11.25" hidden="false" customHeight="false" outlineLevel="0" collapsed="false">
      <c r="A2278" s="77" t="s">
        <v>526</v>
      </c>
      <c r="B2278" s="78" t="s">
        <v>376</v>
      </c>
      <c r="C2278" s="95" t="n">
        <v>1</v>
      </c>
      <c r="D2278" s="80" t="n">
        <f aca="false">INSUMOS!$C$9</f>
        <v>2.43</v>
      </c>
      <c r="E2278" s="80" t="n">
        <f aca="false">C2278*D2278</f>
        <v>2.43</v>
      </c>
    </row>
    <row r="2279" customFormat="false" ht="11.25" hidden="false" customHeight="false" outlineLevel="0" collapsed="false">
      <c r="A2279" s="77" t="s">
        <v>532</v>
      </c>
      <c r="B2279" s="78" t="s">
        <v>376</v>
      </c>
      <c r="C2279" s="95" t="n">
        <v>1.5</v>
      </c>
      <c r="D2279" s="80" t="n">
        <f aca="false">INSUMOS!$C$8</f>
        <v>1.93</v>
      </c>
      <c r="E2279" s="80" t="n">
        <f aca="false">C2279*D2279</f>
        <v>2.895</v>
      </c>
    </row>
    <row r="2280" customFormat="false" ht="11.25" hidden="false" customHeight="false" outlineLevel="0" collapsed="false">
      <c r="A2280" s="50"/>
      <c r="B2280" s="50" t="s">
        <v>502</v>
      </c>
      <c r="C2280" s="42"/>
      <c r="E2280" s="45" t="n">
        <f aca="false">SUM(E2277:E2277)</f>
        <v>20</v>
      </c>
    </row>
    <row r="2281" customFormat="false" ht="11.25" hidden="false" customHeight="false" outlineLevel="0" collapsed="false">
      <c r="A2281" s="50"/>
      <c r="B2281" s="50" t="s">
        <v>507</v>
      </c>
      <c r="C2281" s="42"/>
      <c r="E2281" s="45" t="n">
        <f aca="false">SUM(E2278:E2279)</f>
        <v>5.325</v>
      </c>
    </row>
    <row r="2282" customFormat="false" ht="11.25" hidden="false" customHeight="false" outlineLevel="0" collapsed="false">
      <c r="A2282" s="88"/>
      <c r="B2282" s="88" t="s">
        <v>508</v>
      </c>
      <c r="C2282" s="42"/>
      <c r="D2282" s="82" t="n">
        <f aca="false">INSUMOS!$C$10</f>
        <v>1.254</v>
      </c>
      <c r="E2282" s="45" t="n">
        <f aca="false">D2282*E2281</f>
        <v>6.67755</v>
      </c>
    </row>
    <row r="2283" customFormat="false" ht="11.25" hidden="false" customHeight="false" outlineLevel="0" collapsed="false">
      <c r="A2283" s="50"/>
      <c r="B2283" s="81" t="s">
        <v>509</v>
      </c>
      <c r="C2283" s="71"/>
      <c r="D2283" s="56"/>
      <c r="E2283" s="56" t="n">
        <f aca="false">SUM(E2280:E2282)</f>
        <v>32.00255</v>
      </c>
    </row>
    <row r="2284" customFormat="false" ht="11.25" hidden="false" customHeight="false" outlineLevel="0" collapsed="false">
      <c r="A2284" s="50"/>
      <c r="B2284" s="50" t="s">
        <v>8</v>
      </c>
      <c r="C2284" s="42"/>
      <c r="D2284" s="82" t="n">
        <f aca="false">INSUMOS!$C$11</f>
        <v>0.23</v>
      </c>
      <c r="E2284" s="45" t="n">
        <f aca="false">D2284*E2283</f>
        <v>7.3605865</v>
      </c>
    </row>
    <row r="2285" customFormat="false" ht="11.25" hidden="false" customHeight="false" outlineLevel="0" collapsed="false">
      <c r="B2285" s="83" t="s">
        <v>510</v>
      </c>
      <c r="C2285" s="71"/>
      <c r="D2285" s="56"/>
      <c r="E2285" s="56" t="n">
        <f aca="false">ROUND(SUM(E2283:E2284),2)</f>
        <v>39.36</v>
      </c>
    </row>
    <row r="2286" customFormat="false" ht="11.25" hidden="false" customHeight="false" outlineLevel="0" collapsed="false">
      <c r="B2286" s="83"/>
      <c r="C2286" s="71"/>
      <c r="D2286" s="56"/>
      <c r="E2286" s="56"/>
    </row>
    <row r="2287" customFormat="false" ht="11.25" hidden="false" customHeight="false" outlineLevel="0" collapsed="false">
      <c r="A2287" s="72" t="s">
        <v>868</v>
      </c>
      <c r="B2287" s="89"/>
      <c r="C2287" s="74"/>
      <c r="D2287" s="73"/>
      <c r="E2287" s="92" t="s">
        <v>551</v>
      </c>
    </row>
    <row r="2288" customFormat="false" ht="11.25" hidden="false" customHeight="false" outlineLevel="0" collapsed="false">
      <c r="A2288" s="77" t="s">
        <v>869</v>
      </c>
      <c r="B2288" s="78" t="s">
        <v>41</v>
      </c>
      <c r="C2288" s="95" t="n">
        <v>1</v>
      </c>
      <c r="D2288" s="80" t="n">
        <f aca="false">INSUMOS!$C$423</f>
        <v>18</v>
      </c>
      <c r="E2288" s="80" t="n">
        <f aca="false">C2288*D2288</f>
        <v>18</v>
      </c>
    </row>
    <row r="2289" customFormat="false" ht="11.25" hidden="false" customHeight="false" outlineLevel="0" collapsed="false">
      <c r="A2289" s="77" t="s">
        <v>526</v>
      </c>
      <c r="B2289" s="78" t="s">
        <v>376</v>
      </c>
      <c r="C2289" s="95" t="n">
        <v>1</v>
      </c>
      <c r="D2289" s="80" t="n">
        <f aca="false">INSUMOS!$C$9</f>
        <v>2.43</v>
      </c>
      <c r="E2289" s="80" t="n">
        <f aca="false">C2289*D2289</f>
        <v>2.43</v>
      </c>
    </row>
    <row r="2290" customFormat="false" ht="11.25" hidden="false" customHeight="false" outlineLevel="0" collapsed="false">
      <c r="A2290" s="77" t="s">
        <v>532</v>
      </c>
      <c r="B2290" s="78" t="s">
        <v>376</v>
      </c>
      <c r="C2290" s="95" t="n">
        <v>1</v>
      </c>
      <c r="D2290" s="80" t="n">
        <f aca="false">INSUMOS!$C$8</f>
        <v>1.93</v>
      </c>
      <c r="E2290" s="80" t="n">
        <f aca="false">C2290*D2290</f>
        <v>1.93</v>
      </c>
    </row>
    <row r="2291" customFormat="false" ht="11.25" hidden="false" customHeight="false" outlineLevel="0" collapsed="false">
      <c r="A2291" s="50"/>
      <c r="B2291" s="50" t="s">
        <v>502</v>
      </c>
      <c r="C2291" s="42"/>
      <c r="E2291" s="45" t="n">
        <f aca="false">SUM(E2288:E2288)</f>
        <v>18</v>
      </c>
    </row>
    <row r="2292" customFormat="false" ht="11.25" hidden="false" customHeight="false" outlineLevel="0" collapsed="false">
      <c r="A2292" s="50"/>
      <c r="B2292" s="50" t="s">
        <v>507</v>
      </c>
      <c r="C2292" s="42"/>
      <c r="E2292" s="45" t="n">
        <f aca="false">SUM(E2289:E2290)</f>
        <v>4.36</v>
      </c>
    </row>
    <row r="2293" customFormat="false" ht="11.25" hidden="false" customHeight="false" outlineLevel="0" collapsed="false">
      <c r="A2293" s="88"/>
      <c r="B2293" s="88" t="s">
        <v>508</v>
      </c>
      <c r="C2293" s="42"/>
      <c r="D2293" s="82" t="n">
        <f aca="false">INSUMOS!$C$10</f>
        <v>1.254</v>
      </c>
      <c r="E2293" s="45" t="n">
        <f aca="false">D2293*E2292</f>
        <v>5.46744</v>
      </c>
    </row>
    <row r="2294" customFormat="false" ht="11.25" hidden="false" customHeight="false" outlineLevel="0" collapsed="false">
      <c r="A2294" s="50"/>
      <c r="B2294" s="81" t="s">
        <v>509</v>
      </c>
      <c r="C2294" s="71"/>
      <c r="D2294" s="56"/>
      <c r="E2294" s="56" t="n">
        <f aca="false">SUM(E2291:E2293)</f>
        <v>27.82744</v>
      </c>
    </row>
    <row r="2295" customFormat="false" ht="11.25" hidden="false" customHeight="false" outlineLevel="0" collapsed="false">
      <c r="A2295" s="50"/>
      <c r="B2295" s="50" t="s">
        <v>8</v>
      </c>
      <c r="C2295" s="42"/>
      <c r="D2295" s="82" t="n">
        <f aca="false">INSUMOS!$C$11</f>
        <v>0.23</v>
      </c>
      <c r="E2295" s="45" t="n">
        <f aca="false">D2295*E2294</f>
        <v>6.4003112</v>
      </c>
    </row>
    <row r="2296" customFormat="false" ht="11.25" hidden="false" customHeight="false" outlineLevel="0" collapsed="false">
      <c r="B2296" s="83" t="s">
        <v>510</v>
      </c>
      <c r="C2296" s="71"/>
      <c r="D2296" s="56"/>
      <c r="E2296" s="56" t="n">
        <f aca="false">ROUND(SUM(E2294:E2295),2)</f>
        <v>34.23</v>
      </c>
    </row>
    <row r="2297" customFormat="false" ht="11.25" hidden="false" customHeight="false" outlineLevel="0" collapsed="false">
      <c r="B2297" s="83"/>
      <c r="C2297" s="71"/>
      <c r="D2297" s="56"/>
      <c r="E2297" s="56"/>
    </row>
    <row r="2298" customFormat="false" ht="11.25" hidden="false" customHeight="false" outlineLevel="0" collapsed="false">
      <c r="A2298" s="72" t="s">
        <v>870</v>
      </c>
      <c r="B2298" s="73"/>
      <c r="C2298" s="74"/>
      <c r="D2298" s="94"/>
      <c r="E2298" s="76" t="s">
        <v>551</v>
      </c>
    </row>
    <row r="2299" customFormat="false" ht="11.25" hidden="false" customHeight="false" outlineLevel="0" collapsed="false">
      <c r="A2299" s="77" t="s">
        <v>871</v>
      </c>
      <c r="B2299" s="78" t="s">
        <v>41</v>
      </c>
      <c r="C2299" s="95" t="n">
        <v>1</v>
      </c>
      <c r="D2299" s="80" t="n">
        <f aca="false">INSUMOS!$C$424</f>
        <v>18</v>
      </c>
      <c r="E2299" s="80" t="n">
        <f aca="false">C2299*D2299</f>
        <v>18</v>
      </c>
    </row>
    <row r="2300" customFormat="false" ht="11.25" hidden="false" customHeight="false" outlineLevel="0" collapsed="false">
      <c r="A2300" s="77" t="s">
        <v>526</v>
      </c>
      <c r="B2300" s="78" t="s">
        <v>376</v>
      </c>
      <c r="C2300" s="95" t="n">
        <v>1</v>
      </c>
      <c r="D2300" s="80" t="n">
        <f aca="false">INSUMOS!$C$9</f>
        <v>2.43</v>
      </c>
      <c r="E2300" s="80" t="n">
        <f aca="false">C2300*D2300</f>
        <v>2.43</v>
      </c>
    </row>
    <row r="2301" customFormat="false" ht="11.25" hidden="false" customHeight="false" outlineLevel="0" collapsed="false">
      <c r="A2301" s="77" t="s">
        <v>532</v>
      </c>
      <c r="B2301" s="78" t="s">
        <v>376</v>
      </c>
      <c r="C2301" s="95" t="n">
        <v>1</v>
      </c>
      <c r="D2301" s="80" t="n">
        <f aca="false">INSUMOS!$C$8</f>
        <v>1.93</v>
      </c>
      <c r="E2301" s="80" t="n">
        <f aca="false">C2301*D2301</f>
        <v>1.93</v>
      </c>
    </row>
    <row r="2302" customFormat="false" ht="11.25" hidden="false" customHeight="false" outlineLevel="0" collapsed="false">
      <c r="A2302" s="50"/>
      <c r="B2302" s="50" t="s">
        <v>502</v>
      </c>
      <c r="C2302" s="42"/>
      <c r="E2302" s="45" t="n">
        <f aca="false">SUM(E2299:E2299)</f>
        <v>18</v>
      </c>
    </row>
    <row r="2303" customFormat="false" ht="11.25" hidden="false" customHeight="false" outlineLevel="0" collapsed="false">
      <c r="A2303" s="50"/>
      <c r="B2303" s="50" t="s">
        <v>507</v>
      </c>
      <c r="C2303" s="42"/>
      <c r="E2303" s="45" t="n">
        <f aca="false">SUM(E2300:E2301)</f>
        <v>4.36</v>
      </c>
    </row>
    <row r="2304" customFormat="false" ht="11.25" hidden="false" customHeight="false" outlineLevel="0" collapsed="false">
      <c r="A2304" s="88"/>
      <c r="B2304" s="88" t="s">
        <v>508</v>
      </c>
      <c r="C2304" s="42"/>
      <c r="D2304" s="82" t="n">
        <f aca="false">INSUMOS!$C$10</f>
        <v>1.254</v>
      </c>
      <c r="E2304" s="45" t="n">
        <f aca="false">D2304*E2303</f>
        <v>5.46744</v>
      </c>
    </row>
    <row r="2305" customFormat="false" ht="11.25" hidden="false" customHeight="false" outlineLevel="0" collapsed="false">
      <c r="A2305" s="50"/>
      <c r="B2305" s="81" t="s">
        <v>509</v>
      </c>
      <c r="C2305" s="71"/>
      <c r="D2305" s="56"/>
      <c r="E2305" s="56" t="n">
        <f aca="false">SUM(E2302:E2304)</f>
        <v>27.82744</v>
      </c>
    </row>
    <row r="2306" customFormat="false" ht="11.25" hidden="false" customHeight="false" outlineLevel="0" collapsed="false">
      <c r="A2306" s="50"/>
      <c r="B2306" s="50" t="s">
        <v>8</v>
      </c>
      <c r="C2306" s="42"/>
      <c r="D2306" s="82" t="n">
        <f aca="false">INSUMOS!$C$11</f>
        <v>0.23</v>
      </c>
      <c r="E2306" s="45" t="n">
        <f aca="false">D2306*E2305</f>
        <v>6.4003112</v>
      </c>
    </row>
    <row r="2307" customFormat="false" ht="11.25" hidden="false" customHeight="false" outlineLevel="0" collapsed="false">
      <c r="B2307" s="83" t="s">
        <v>510</v>
      </c>
      <c r="C2307" s="71"/>
      <c r="D2307" s="56"/>
      <c r="E2307" s="56" t="n">
        <f aca="false">ROUND(SUM(E2305:E2306),2)</f>
        <v>34.23</v>
      </c>
    </row>
    <row r="2308" customFormat="false" ht="11.25" hidden="false" customHeight="false" outlineLevel="0" collapsed="false">
      <c r="B2308" s="83"/>
      <c r="C2308" s="71"/>
      <c r="D2308" s="56"/>
      <c r="E2308" s="56"/>
    </row>
    <row r="2309" customFormat="false" ht="11.25" hidden="false" customHeight="false" outlineLevel="0" collapsed="false">
      <c r="A2309" s="72" t="s">
        <v>872</v>
      </c>
      <c r="B2309" s="73"/>
      <c r="C2309" s="74"/>
      <c r="D2309" s="94"/>
      <c r="E2309" s="76" t="s">
        <v>551</v>
      </c>
    </row>
    <row r="2310" customFormat="false" ht="11.25" hidden="false" customHeight="false" outlineLevel="0" collapsed="false">
      <c r="A2310" s="77" t="s">
        <v>873</v>
      </c>
      <c r="B2310" s="78" t="s">
        <v>41</v>
      </c>
      <c r="C2310" s="95" t="n">
        <v>1</v>
      </c>
      <c r="D2310" s="80" t="n">
        <f aca="false">INSUMOS!$C$425</f>
        <v>2.25</v>
      </c>
      <c r="E2310" s="80" t="n">
        <f aca="false">C2310*D2310</f>
        <v>2.25</v>
      </c>
    </row>
    <row r="2311" customFormat="false" ht="11.25" hidden="false" customHeight="false" outlineLevel="0" collapsed="false">
      <c r="A2311" s="77" t="s">
        <v>526</v>
      </c>
      <c r="B2311" s="78" t="s">
        <v>376</v>
      </c>
      <c r="C2311" s="95" t="n">
        <v>1</v>
      </c>
      <c r="D2311" s="80" t="n">
        <f aca="false">INSUMOS!$C$9</f>
        <v>2.43</v>
      </c>
      <c r="E2311" s="80" t="n">
        <f aca="false">C2311*D2311</f>
        <v>2.43</v>
      </c>
    </row>
    <row r="2312" customFormat="false" ht="11.25" hidden="false" customHeight="false" outlineLevel="0" collapsed="false">
      <c r="A2312" s="77" t="s">
        <v>532</v>
      </c>
      <c r="B2312" s="78" t="s">
        <v>376</v>
      </c>
      <c r="C2312" s="95" t="n">
        <v>1</v>
      </c>
      <c r="D2312" s="80" t="n">
        <f aca="false">INSUMOS!$C$8</f>
        <v>1.93</v>
      </c>
      <c r="E2312" s="80" t="n">
        <f aca="false">C2312*D2312</f>
        <v>1.93</v>
      </c>
    </row>
    <row r="2313" customFormat="false" ht="11.25" hidden="false" customHeight="false" outlineLevel="0" collapsed="false">
      <c r="A2313" s="50"/>
      <c r="B2313" s="50" t="s">
        <v>502</v>
      </c>
      <c r="C2313" s="42"/>
      <c r="E2313" s="45" t="n">
        <f aca="false">SUM(E2310:E2310)</f>
        <v>2.25</v>
      </c>
    </row>
    <row r="2314" customFormat="false" ht="11.25" hidden="false" customHeight="false" outlineLevel="0" collapsed="false">
      <c r="A2314" s="50"/>
      <c r="B2314" s="50" t="s">
        <v>507</v>
      </c>
      <c r="C2314" s="42"/>
      <c r="E2314" s="45" t="n">
        <f aca="false">SUM(E2311:E2312)</f>
        <v>4.36</v>
      </c>
    </row>
    <row r="2315" customFormat="false" ht="11.25" hidden="false" customHeight="false" outlineLevel="0" collapsed="false">
      <c r="A2315" s="88"/>
      <c r="B2315" s="88" t="s">
        <v>508</v>
      </c>
      <c r="C2315" s="42"/>
      <c r="D2315" s="82" t="n">
        <f aca="false">INSUMOS!$C$10</f>
        <v>1.254</v>
      </c>
      <c r="E2315" s="45" t="n">
        <f aca="false">D2315*E2314</f>
        <v>5.46744</v>
      </c>
    </row>
    <row r="2316" customFormat="false" ht="11.25" hidden="false" customHeight="false" outlineLevel="0" collapsed="false">
      <c r="A2316" s="50"/>
      <c r="B2316" s="81" t="s">
        <v>509</v>
      </c>
      <c r="C2316" s="71"/>
      <c r="D2316" s="56"/>
      <c r="E2316" s="56" t="n">
        <f aca="false">SUM(E2313:E2315)</f>
        <v>12.07744</v>
      </c>
    </row>
    <row r="2317" customFormat="false" ht="11.25" hidden="false" customHeight="false" outlineLevel="0" collapsed="false">
      <c r="A2317" s="50"/>
      <c r="B2317" s="50" t="s">
        <v>8</v>
      </c>
      <c r="C2317" s="42"/>
      <c r="D2317" s="82" t="n">
        <f aca="false">INSUMOS!$C$11</f>
        <v>0.23</v>
      </c>
      <c r="E2317" s="45" t="n">
        <f aca="false">D2317*E2316</f>
        <v>2.7778112</v>
      </c>
    </row>
    <row r="2318" customFormat="false" ht="11.25" hidden="false" customHeight="false" outlineLevel="0" collapsed="false">
      <c r="B2318" s="83" t="s">
        <v>510</v>
      </c>
      <c r="C2318" s="71"/>
      <c r="D2318" s="56"/>
      <c r="E2318" s="56" t="n">
        <f aca="false">ROUND(SUM(E2316:E2317),2)</f>
        <v>14.86</v>
      </c>
    </row>
    <row r="2319" customFormat="false" ht="11.25" hidden="false" customHeight="false" outlineLevel="0" collapsed="false">
      <c r="B2319" s="83"/>
      <c r="C2319" s="71"/>
      <c r="D2319" s="56"/>
      <c r="E2319" s="56"/>
    </row>
    <row r="2320" customFormat="false" ht="11.25" hidden="false" customHeight="false" outlineLevel="0" collapsed="false">
      <c r="A2320" s="72" t="s">
        <v>874</v>
      </c>
      <c r="B2320" s="89"/>
      <c r="C2320" s="74"/>
      <c r="D2320" s="94"/>
      <c r="E2320" s="92" t="s">
        <v>501</v>
      </c>
    </row>
    <row r="2321" customFormat="false" ht="11.25" hidden="false" customHeight="false" outlineLevel="0" collapsed="false">
      <c r="A2321" s="77" t="s">
        <v>875</v>
      </c>
      <c r="B2321" s="78" t="s">
        <v>33</v>
      </c>
      <c r="C2321" s="95" t="n">
        <v>1</v>
      </c>
      <c r="D2321" s="80" t="n">
        <f aca="false">INSUMOS!$C$118</f>
        <v>26</v>
      </c>
      <c r="E2321" s="80" t="n">
        <f aca="false">C2321*D2321</f>
        <v>26</v>
      </c>
    </row>
    <row r="2322" customFormat="false" ht="11.25" hidden="false" customHeight="false" outlineLevel="0" collapsed="false">
      <c r="A2322" s="77" t="s">
        <v>606</v>
      </c>
      <c r="B2322" s="78" t="s">
        <v>14</v>
      </c>
      <c r="C2322" s="95" t="n">
        <v>19</v>
      </c>
      <c r="D2322" s="80" t="n">
        <f aca="false">INSUMOS!$C$16</f>
        <v>0.34</v>
      </c>
      <c r="E2322" s="80" t="n">
        <f aca="false">C2322*D2322</f>
        <v>6.46</v>
      </c>
    </row>
    <row r="2323" customFormat="false" ht="11.25" hidden="false" customHeight="false" outlineLevel="0" collapsed="false">
      <c r="A2323" s="77" t="s">
        <v>859</v>
      </c>
      <c r="B2323" s="78" t="s">
        <v>27</v>
      </c>
      <c r="C2323" s="95" t="n">
        <v>0.061</v>
      </c>
      <c r="D2323" s="80" t="n">
        <f aca="false">INSUMOS!$C$36</f>
        <v>20.8</v>
      </c>
      <c r="E2323" s="80" t="n">
        <f aca="false">C2323*D2323</f>
        <v>1.2688</v>
      </c>
    </row>
    <row r="2324" customFormat="false" ht="11.25" hidden="false" customHeight="false" outlineLevel="0" collapsed="false">
      <c r="A2324" s="77" t="s">
        <v>17</v>
      </c>
      <c r="B2324" s="78" t="s">
        <v>14</v>
      </c>
      <c r="C2324" s="95" t="n">
        <v>4.5</v>
      </c>
      <c r="D2324" s="80" t="n">
        <f aca="false">INSUMOS!$C$19</f>
        <v>0.29</v>
      </c>
      <c r="E2324" s="80" t="n">
        <f aca="false">C2324*D2324</f>
        <v>1.305</v>
      </c>
    </row>
    <row r="2325" customFormat="false" ht="11.25" hidden="false" customHeight="false" outlineLevel="0" collapsed="false">
      <c r="A2325" s="77" t="s">
        <v>525</v>
      </c>
      <c r="B2325" s="78" t="s">
        <v>376</v>
      </c>
      <c r="C2325" s="95" t="n">
        <v>1.5</v>
      </c>
      <c r="D2325" s="80" t="n">
        <f aca="false">INSUMOS!$C$9</f>
        <v>2.43</v>
      </c>
      <c r="E2325" s="80" t="n">
        <f aca="false">C2325*D2325</f>
        <v>3.645</v>
      </c>
    </row>
    <row r="2326" customFormat="false" ht="11.25" hidden="false" customHeight="false" outlineLevel="0" collapsed="false">
      <c r="A2326" s="77" t="s">
        <v>506</v>
      </c>
      <c r="B2326" s="78" t="s">
        <v>376</v>
      </c>
      <c r="C2326" s="95" t="n">
        <v>1</v>
      </c>
      <c r="D2326" s="80" t="n">
        <f aca="false">INSUMOS!$C$8</f>
        <v>1.93</v>
      </c>
      <c r="E2326" s="80" t="n">
        <f aca="false">C2326*D2326</f>
        <v>1.93</v>
      </c>
    </row>
    <row r="2327" customFormat="false" ht="11.25" hidden="false" customHeight="false" outlineLevel="0" collapsed="false">
      <c r="A2327" s="50"/>
      <c r="B2327" s="50" t="s">
        <v>502</v>
      </c>
      <c r="C2327" s="42"/>
      <c r="E2327" s="45" t="n">
        <f aca="false">SUM(E2321:E2324)</f>
        <v>35.0338</v>
      </c>
    </row>
    <row r="2328" customFormat="false" ht="11.25" hidden="false" customHeight="false" outlineLevel="0" collapsed="false">
      <c r="A2328" s="50"/>
      <c r="B2328" s="50" t="s">
        <v>507</v>
      </c>
      <c r="C2328" s="42"/>
      <c r="E2328" s="45" t="n">
        <f aca="false">SUM(E2325:E2326)</f>
        <v>5.575</v>
      </c>
    </row>
    <row r="2329" customFormat="false" ht="11.25" hidden="false" customHeight="false" outlineLevel="0" collapsed="false">
      <c r="A2329" s="88"/>
      <c r="B2329" s="88" t="s">
        <v>508</v>
      </c>
      <c r="C2329" s="42"/>
      <c r="D2329" s="82" t="n">
        <f aca="false">INSUMOS!$C$10</f>
        <v>1.254</v>
      </c>
      <c r="E2329" s="45" t="n">
        <f aca="false">D2329*E2328</f>
        <v>6.99105</v>
      </c>
    </row>
    <row r="2330" customFormat="false" ht="11.25" hidden="false" customHeight="false" outlineLevel="0" collapsed="false">
      <c r="A2330" s="50"/>
      <c r="B2330" s="81" t="s">
        <v>509</v>
      </c>
      <c r="C2330" s="71"/>
      <c r="D2330" s="56"/>
      <c r="E2330" s="56" t="n">
        <f aca="false">SUM(E2327:E2329)</f>
        <v>47.59985</v>
      </c>
    </row>
    <row r="2331" customFormat="false" ht="11.25" hidden="false" customHeight="false" outlineLevel="0" collapsed="false">
      <c r="A2331" s="50"/>
      <c r="B2331" s="50" t="s">
        <v>8</v>
      </c>
      <c r="C2331" s="42"/>
      <c r="D2331" s="82" t="n">
        <f aca="false">INSUMOS!$C$11</f>
        <v>0.23</v>
      </c>
      <c r="E2331" s="45" t="n">
        <f aca="false">D2331*E2330</f>
        <v>10.9479655</v>
      </c>
    </row>
    <row r="2332" customFormat="false" ht="11.25" hidden="false" customHeight="false" outlineLevel="0" collapsed="false">
      <c r="B2332" s="83" t="s">
        <v>510</v>
      </c>
      <c r="C2332" s="71"/>
      <c r="D2332" s="56"/>
      <c r="E2332" s="56" t="n">
        <f aca="false">ROUND(SUM(E2330:E2331),2)</f>
        <v>58.55</v>
      </c>
    </row>
    <row r="2333" customFormat="false" ht="11.25" hidden="false" customHeight="false" outlineLevel="0" collapsed="false">
      <c r="B2333" s="83"/>
      <c r="C2333" s="71"/>
      <c r="D2333" s="56"/>
      <c r="E2333" s="56"/>
    </row>
    <row r="2334" customFormat="false" ht="11.25" hidden="false" customHeight="false" outlineLevel="0" collapsed="false">
      <c r="A2334" s="72" t="s">
        <v>876</v>
      </c>
      <c r="B2334" s="89"/>
      <c r="C2334" s="74"/>
      <c r="D2334" s="94"/>
      <c r="E2334" s="92" t="s">
        <v>501</v>
      </c>
    </row>
    <row r="2335" customFormat="false" ht="11.25" hidden="false" customHeight="false" outlineLevel="0" collapsed="false">
      <c r="A2335" s="77" t="s">
        <v>877</v>
      </c>
      <c r="B2335" s="78" t="s">
        <v>33</v>
      </c>
      <c r="C2335" s="95" t="n">
        <v>1</v>
      </c>
      <c r="D2335" s="80" t="n">
        <f aca="false">INSUMOS!$C$112</f>
        <v>65</v>
      </c>
      <c r="E2335" s="80" t="n">
        <f aca="false">C2335*D2335</f>
        <v>65</v>
      </c>
    </row>
    <row r="2336" customFormat="false" ht="11.25" hidden="false" customHeight="false" outlineLevel="0" collapsed="false">
      <c r="A2336" s="77" t="s">
        <v>606</v>
      </c>
      <c r="B2336" s="78" t="s">
        <v>14</v>
      </c>
      <c r="C2336" s="95" t="n">
        <v>19</v>
      </c>
      <c r="D2336" s="80" t="n">
        <f aca="false">INSUMOS!$C$16</f>
        <v>0.34</v>
      </c>
      <c r="E2336" s="80" t="n">
        <f aca="false">C2336*D2336</f>
        <v>6.46</v>
      </c>
    </row>
    <row r="2337" customFormat="false" ht="11.25" hidden="false" customHeight="false" outlineLevel="0" collapsed="false">
      <c r="A2337" s="77" t="s">
        <v>859</v>
      </c>
      <c r="B2337" s="78" t="s">
        <v>27</v>
      </c>
      <c r="C2337" s="95" t="n">
        <v>0.061</v>
      </c>
      <c r="D2337" s="80" t="n">
        <f aca="false">INSUMOS!$C$36</f>
        <v>20.8</v>
      </c>
      <c r="E2337" s="80" t="n">
        <f aca="false">C2337*D2337</f>
        <v>1.2688</v>
      </c>
    </row>
    <row r="2338" customFormat="false" ht="11.25" hidden="false" customHeight="false" outlineLevel="0" collapsed="false">
      <c r="A2338" s="77" t="s">
        <v>17</v>
      </c>
      <c r="B2338" s="78" t="s">
        <v>14</v>
      </c>
      <c r="C2338" s="95" t="n">
        <v>4.5</v>
      </c>
      <c r="D2338" s="80" t="n">
        <f aca="false">INSUMOS!$C$19</f>
        <v>0.29</v>
      </c>
      <c r="E2338" s="80" t="n">
        <f aca="false">C2338*D2338</f>
        <v>1.305</v>
      </c>
    </row>
    <row r="2339" customFormat="false" ht="11.25" hidden="false" customHeight="false" outlineLevel="0" collapsed="false">
      <c r="A2339" s="77" t="s">
        <v>525</v>
      </c>
      <c r="B2339" s="78" t="s">
        <v>376</v>
      </c>
      <c r="C2339" s="95" t="n">
        <v>2</v>
      </c>
      <c r="D2339" s="80" t="n">
        <f aca="false">INSUMOS!$C$9</f>
        <v>2.43</v>
      </c>
      <c r="E2339" s="80" t="n">
        <f aca="false">C2339*D2339</f>
        <v>4.86</v>
      </c>
    </row>
    <row r="2340" customFormat="false" ht="11.25" hidden="false" customHeight="false" outlineLevel="0" collapsed="false">
      <c r="A2340" s="77" t="s">
        <v>506</v>
      </c>
      <c r="B2340" s="78" t="s">
        <v>376</v>
      </c>
      <c r="C2340" s="95" t="n">
        <v>1.5</v>
      </c>
      <c r="D2340" s="80" t="n">
        <f aca="false">INSUMOS!$C$8</f>
        <v>1.93</v>
      </c>
      <c r="E2340" s="80" t="n">
        <f aca="false">C2340*D2340</f>
        <v>2.895</v>
      </c>
    </row>
    <row r="2341" customFormat="false" ht="11.25" hidden="false" customHeight="false" outlineLevel="0" collapsed="false">
      <c r="A2341" s="50"/>
      <c r="B2341" s="50" t="s">
        <v>502</v>
      </c>
      <c r="C2341" s="42"/>
      <c r="E2341" s="45" t="n">
        <f aca="false">SUM(E2335:E2338)</f>
        <v>74.0338</v>
      </c>
    </row>
    <row r="2342" customFormat="false" ht="11.25" hidden="false" customHeight="false" outlineLevel="0" collapsed="false">
      <c r="A2342" s="50"/>
      <c r="B2342" s="50" t="s">
        <v>507</v>
      </c>
      <c r="C2342" s="42"/>
      <c r="E2342" s="45" t="n">
        <f aca="false">SUM(E2339:E2340)</f>
        <v>7.755</v>
      </c>
    </row>
    <row r="2343" customFormat="false" ht="11.25" hidden="false" customHeight="false" outlineLevel="0" collapsed="false">
      <c r="A2343" s="88"/>
      <c r="B2343" s="88" t="s">
        <v>508</v>
      </c>
      <c r="C2343" s="42"/>
      <c r="D2343" s="82" t="n">
        <f aca="false">INSUMOS!$C$10</f>
        <v>1.254</v>
      </c>
      <c r="E2343" s="45" t="n">
        <f aca="false">D2343*E2342</f>
        <v>9.72477</v>
      </c>
    </row>
    <row r="2344" customFormat="false" ht="11.25" hidden="false" customHeight="false" outlineLevel="0" collapsed="false">
      <c r="A2344" s="50"/>
      <c r="B2344" s="81" t="s">
        <v>509</v>
      </c>
      <c r="C2344" s="71"/>
      <c r="D2344" s="56"/>
      <c r="E2344" s="56" t="n">
        <f aca="false">SUM(E2341:E2343)</f>
        <v>91.51357</v>
      </c>
    </row>
    <row r="2345" customFormat="false" ht="11.25" hidden="false" customHeight="false" outlineLevel="0" collapsed="false">
      <c r="A2345" s="50"/>
      <c r="B2345" s="50" t="s">
        <v>8</v>
      </c>
      <c r="C2345" s="42"/>
      <c r="D2345" s="82" t="n">
        <f aca="false">INSUMOS!$C$11</f>
        <v>0.23</v>
      </c>
      <c r="E2345" s="45" t="n">
        <f aca="false">D2345*E2344</f>
        <v>21.0481211</v>
      </c>
    </row>
    <row r="2346" customFormat="false" ht="11.25" hidden="false" customHeight="false" outlineLevel="0" collapsed="false">
      <c r="B2346" s="83" t="s">
        <v>510</v>
      </c>
      <c r="C2346" s="71"/>
      <c r="D2346" s="56"/>
      <c r="E2346" s="56" t="n">
        <f aca="false">ROUND(SUM(E2344:E2345),2)</f>
        <v>112.56</v>
      </c>
    </row>
    <row r="2347" customFormat="false" ht="11.25" hidden="false" customHeight="false" outlineLevel="0" collapsed="false">
      <c r="B2347" s="83"/>
      <c r="C2347" s="71"/>
      <c r="D2347" s="56"/>
      <c r="E2347" s="56"/>
    </row>
    <row r="2348" customFormat="false" ht="11.25" hidden="false" customHeight="false" outlineLevel="0" collapsed="false">
      <c r="A2348" s="72" t="s">
        <v>878</v>
      </c>
      <c r="B2348" s="89"/>
      <c r="C2348" s="74"/>
      <c r="D2348" s="94"/>
      <c r="E2348" s="92" t="s">
        <v>501</v>
      </c>
    </row>
    <row r="2349" customFormat="false" ht="11.25" hidden="false" customHeight="false" outlineLevel="0" collapsed="false">
      <c r="A2349" s="77" t="s">
        <v>175</v>
      </c>
      <c r="B2349" s="78" t="s">
        <v>41</v>
      </c>
      <c r="C2349" s="95" t="n">
        <v>1</v>
      </c>
      <c r="D2349" s="80" t="n">
        <f aca="false">INSUMOS!$C$179</f>
        <v>155</v>
      </c>
      <c r="E2349" s="80" t="n">
        <f aca="false">C2349*D2349</f>
        <v>155</v>
      </c>
    </row>
    <row r="2350" customFormat="false" ht="11.25" hidden="false" customHeight="false" outlineLevel="0" collapsed="false">
      <c r="A2350" s="77" t="s">
        <v>606</v>
      </c>
      <c r="B2350" s="78" t="s">
        <v>14</v>
      </c>
      <c r="C2350" s="95" t="n">
        <v>1.72</v>
      </c>
      <c r="D2350" s="80" t="n">
        <f aca="false">INSUMOS!$C$16</f>
        <v>0.34</v>
      </c>
      <c r="E2350" s="80" t="n">
        <f aca="false">C2350*D2350</f>
        <v>0.5848</v>
      </c>
    </row>
    <row r="2351" customFormat="false" ht="11.25" hidden="false" customHeight="false" outlineLevel="0" collapsed="false">
      <c r="A2351" s="77" t="s">
        <v>859</v>
      </c>
      <c r="B2351" s="78" t="s">
        <v>27</v>
      </c>
      <c r="C2351" s="95" t="n">
        <v>0.011</v>
      </c>
      <c r="D2351" s="80" t="n">
        <f aca="false">INSUMOS!$C$36</f>
        <v>20.8</v>
      </c>
      <c r="E2351" s="80" t="n">
        <f aca="false">C2351*D2351</f>
        <v>0.2288</v>
      </c>
    </row>
    <row r="2352" customFormat="false" ht="11.25" hidden="false" customHeight="false" outlineLevel="0" collapsed="false">
      <c r="A2352" s="77" t="s">
        <v>103</v>
      </c>
      <c r="B2352" s="78" t="s">
        <v>14</v>
      </c>
      <c r="C2352" s="95" t="n">
        <v>0.2</v>
      </c>
      <c r="D2352" s="80" t="n">
        <f aca="false">INSUMOS!$C$106</f>
        <v>3</v>
      </c>
      <c r="E2352" s="80" t="n">
        <f aca="false">C2352*D2352</f>
        <v>0.6</v>
      </c>
    </row>
    <row r="2353" customFormat="false" ht="11.25" hidden="false" customHeight="false" outlineLevel="0" collapsed="false">
      <c r="A2353" s="77" t="s">
        <v>879</v>
      </c>
      <c r="B2353" s="78" t="s">
        <v>41</v>
      </c>
      <c r="C2353" s="95" t="n">
        <v>4</v>
      </c>
      <c r="D2353" s="80" t="n">
        <f aca="false">INSUMOS!$C$425</f>
        <v>2.25</v>
      </c>
      <c r="E2353" s="80" t="n">
        <f aca="false">C2353*D2353</f>
        <v>9</v>
      </c>
    </row>
    <row r="2354" customFormat="false" ht="11.25" hidden="false" customHeight="false" outlineLevel="0" collapsed="false">
      <c r="A2354" s="77" t="s">
        <v>880</v>
      </c>
      <c r="B2354" s="78" t="s">
        <v>41</v>
      </c>
      <c r="C2354" s="95" t="n">
        <v>4</v>
      </c>
      <c r="D2354" s="80" t="n">
        <f aca="false">INSUMOS!$C$414</f>
        <v>4.2</v>
      </c>
      <c r="E2354" s="80" t="n">
        <f aca="false">C2354*D2354</f>
        <v>16.8</v>
      </c>
    </row>
    <row r="2355" customFormat="false" ht="11.25" hidden="false" customHeight="false" outlineLevel="0" collapsed="false">
      <c r="A2355" s="77" t="s">
        <v>17</v>
      </c>
      <c r="B2355" s="78" t="s">
        <v>14</v>
      </c>
      <c r="C2355" s="95" t="n">
        <v>1.72</v>
      </c>
      <c r="D2355" s="80" t="n">
        <f aca="false">INSUMOS!$C$19</f>
        <v>0.29</v>
      </c>
      <c r="E2355" s="80" t="n">
        <f aca="false">C2355*D2355</f>
        <v>0.4988</v>
      </c>
    </row>
    <row r="2356" customFormat="false" ht="11.25" hidden="false" customHeight="false" outlineLevel="0" collapsed="false">
      <c r="A2356" s="77" t="s">
        <v>525</v>
      </c>
      <c r="B2356" s="78" t="s">
        <v>376</v>
      </c>
      <c r="C2356" s="95" t="n">
        <v>3</v>
      </c>
      <c r="D2356" s="80" t="n">
        <f aca="false">INSUMOS!$C$9</f>
        <v>2.43</v>
      </c>
      <c r="E2356" s="80" t="n">
        <f aca="false">C2356*D2356</f>
        <v>7.29</v>
      </c>
    </row>
    <row r="2357" customFormat="false" ht="11.25" hidden="false" customHeight="false" outlineLevel="0" collapsed="false">
      <c r="A2357" s="77" t="s">
        <v>506</v>
      </c>
      <c r="B2357" s="78" t="s">
        <v>376</v>
      </c>
      <c r="C2357" s="95" t="n">
        <v>3</v>
      </c>
      <c r="D2357" s="80" t="n">
        <f aca="false">INSUMOS!$C$8</f>
        <v>1.93</v>
      </c>
      <c r="E2357" s="80" t="n">
        <f aca="false">C2357*D2357</f>
        <v>5.79</v>
      </c>
    </row>
    <row r="2358" customFormat="false" ht="11.25" hidden="false" customHeight="false" outlineLevel="0" collapsed="false">
      <c r="A2358" s="77" t="s">
        <v>526</v>
      </c>
      <c r="B2358" s="78" t="s">
        <v>376</v>
      </c>
      <c r="C2358" s="95" t="n">
        <v>4</v>
      </c>
      <c r="D2358" s="80" t="n">
        <f aca="false">INSUMOS!$C$9</f>
        <v>2.43</v>
      </c>
      <c r="E2358" s="80" t="n">
        <f aca="false">C2358*D2358</f>
        <v>9.72</v>
      </c>
    </row>
    <row r="2359" customFormat="false" ht="11.25" hidden="false" customHeight="false" outlineLevel="0" collapsed="false">
      <c r="A2359" s="77" t="s">
        <v>532</v>
      </c>
      <c r="B2359" s="78" t="s">
        <v>376</v>
      </c>
      <c r="C2359" s="95" t="n">
        <v>4</v>
      </c>
      <c r="D2359" s="80" t="n">
        <f aca="false">INSUMOS!$C$8</f>
        <v>1.93</v>
      </c>
      <c r="E2359" s="80" t="n">
        <f aca="false">C2359*D2359</f>
        <v>7.72</v>
      </c>
    </row>
    <row r="2360" customFormat="false" ht="11.25" hidden="false" customHeight="false" outlineLevel="0" collapsed="false">
      <c r="A2360" s="50"/>
      <c r="B2360" s="50" t="s">
        <v>502</v>
      </c>
      <c r="C2360" s="42"/>
      <c r="E2360" s="45" t="n">
        <f aca="false">SUM(E2349:E2355)</f>
        <v>182.7124</v>
      </c>
    </row>
    <row r="2361" customFormat="false" ht="11.25" hidden="false" customHeight="false" outlineLevel="0" collapsed="false">
      <c r="A2361" s="50"/>
      <c r="B2361" s="50" t="s">
        <v>507</v>
      </c>
      <c r="C2361" s="42"/>
      <c r="E2361" s="45" t="n">
        <f aca="false">SUM(E2356:E2359)</f>
        <v>30.52</v>
      </c>
    </row>
    <row r="2362" customFormat="false" ht="11.25" hidden="false" customHeight="false" outlineLevel="0" collapsed="false">
      <c r="A2362" s="88"/>
      <c r="B2362" s="88" t="s">
        <v>508</v>
      </c>
      <c r="C2362" s="42"/>
      <c r="D2362" s="82" t="n">
        <f aca="false">INSUMOS!$C$10</f>
        <v>1.254</v>
      </c>
      <c r="E2362" s="45" t="n">
        <f aca="false">D2362*E2361</f>
        <v>38.27208</v>
      </c>
    </row>
    <row r="2363" customFormat="false" ht="11.25" hidden="false" customHeight="false" outlineLevel="0" collapsed="false">
      <c r="A2363" s="50"/>
      <c r="B2363" s="81" t="s">
        <v>509</v>
      </c>
      <c r="C2363" s="71"/>
      <c r="D2363" s="56"/>
      <c r="E2363" s="56" t="n">
        <f aca="false">SUM(E2360:E2362)</f>
        <v>251.50448</v>
      </c>
    </row>
    <row r="2364" customFormat="false" ht="11.25" hidden="false" customHeight="false" outlineLevel="0" collapsed="false">
      <c r="A2364" s="50"/>
      <c r="B2364" s="50" t="s">
        <v>8</v>
      </c>
      <c r="C2364" s="42"/>
      <c r="D2364" s="82" t="n">
        <f aca="false">INSUMOS!$C$11</f>
        <v>0.23</v>
      </c>
      <c r="E2364" s="45" t="n">
        <f aca="false">D2364*E2363</f>
        <v>57.8460304</v>
      </c>
    </row>
    <row r="2365" customFormat="false" ht="11.25" hidden="false" customHeight="false" outlineLevel="0" collapsed="false">
      <c r="B2365" s="83" t="s">
        <v>510</v>
      </c>
      <c r="C2365" s="71"/>
      <c r="D2365" s="56"/>
      <c r="E2365" s="56" t="n">
        <f aca="false">ROUND(SUM(E2363:E2364),2)</f>
        <v>309.35</v>
      </c>
    </row>
    <row r="2366" customFormat="false" ht="11.25" hidden="false" customHeight="false" outlineLevel="0" collapsed="false">
      <c r="B2366" s="83"/>
      <c r="C2366" s="71"/>
      <c r="D2366" s="56"/>
      <c r="E2366" s="56"/>
    </row>
    <row r="2367" customFormat="false" ht="11.25" hidden="false" customHeight="false" outlineLevel="0" collapsed="false">
      <c r="A2367" s="72" t="s">
        <v>881</v>
      </c>
      <c r="B2367" s="89"/>
      <c r="C2367" s="74"/>
      <c r="D2367" s="94"/>
      <c r="E2367" s="92" t="s">
        <v>501</v>
      </c>
    </row>
    <row r="2368" customFormat="false" ht="11.25" hidden="false" customHeight="false" outlineLevel="0" collapsed="false">
      <c r="A2368" s="77" t="s">
        <v>176</v>
      </c>
      <c r="B2368" s="78" t="s">
        <v>33</v>
      </c>
      <c r="C2368" s="95" t="n">
        <v>1</v>
      </c>
      <c r="D2368" s="80" t="n">
        <f aca="false">INSUMOS!$C$180</f>
        <v>90.18</v>
      </c>
      <c r="E2368" s="80" t="n">
        <f aca="false">C2368*D2368</f>
        <v>90.18</v>
      </c>
    </row>
    <row r="2369" customFormat="false" ht="11.25" hidden="false" customHeight="false" outlineLevel="0" collapsed="false">
      <c r="A2369" s="77" t="s">
        <v>606</v>
      </c>
      <c r="B2369" s="78" t="s">
        <v>14</v>
      </c>
      <c r="C2369" s="95" t="n">
        <v>2</v>
      </c>
      <c r="D2369" s="80" t="n">
        <f aca="false">INSUMOS!$C$16</f>
        <v>0.34</v>
      </c>
      <c r="E2369" s="80" t="n">
        <f aca="false">C2369*D2369</f>
        <v>0.68</v>
      </c>
    </row>
    <row r="2370" customFormat="false" ht="11.25" hidden="false" customHeight="false" outlineLevel="0" collapsed="false">
      <c r="A2370" s="77" t="s">
        <v>859</v>
      </c>
      <c r="B2370" s="78" t="s">
        <v>27</v>
      </c>
      <c r="C2370" s="95" t="n">
        <v>0.0109</v>
      </c>
      <c r="D2370" s="80" t="n">
        <f aca="false">INSUMOS!$C$36</f>
        <v>20.8</v>
      </c>
      <c r="E2370" s="80" t="n">
        <f aca="false">C2370*D2370</f>
        <v>0.22672</v>
      </c>
    </row>
    <row r="2371" customFormat="false" ht="11.25" hidden="false" customHeight="false" outlineLevel="0" collapsed="false">
      <c r="A2371" s="77" t="s">
        <v>103</v>
      </c>
      <c r="B2371" s="78" t="s">
        <v>14</v>
      </c>
      <c r="C2371" s="95" t="n">
        <v>0.1</v>
      </c>
      <c r="D2371" s="80" t="n">
        <f aca="false">INSUMOS!$C$106</f>
        <v>3</v>
      </c>
      <c r="E2371" s="80" t="n">
        <f aca="false">C2371*D2371</f>
        <v>0.3</v>
      </c>
    </row>
    <row r="2372" customFormat="false" ht="11.25" hidden="false" customHeight="false" outlineLevel="0" collapsed="false">
      <c r="A2372" s="77" t="s">
        <v>196</v>
      </c>
      <c r="B2372" s="78" t="s">
        <v>41</v>
      </c>
      <c r="C2372" s="95" t="n">
        <v>4</v>
      </c>
      <c r="D2372" s="80" t="n">
        <f aca="false">INSUMOS!$C$200</f>
        <v>0.58</v>
      </c>
      <c r="E2372" s="80" t="n">
        <f aca="false">C2372*D2372</f>
        <v>2.32</v>
      </c>
    </row>
    <row r="2373" customFormat="false" ht="11.25" hidden="false" customHeight="false" outlineLevel="0" collapsed="false">
      <c r="A2373" s="77" t="s">
        <v>526</v>
      </c>
      <c r="B2373" s="78" t="s">
        <v>376</v>
      </c>
      <c r="C2373" s="95" t="n">
        <v>6</v>
      </c>
      <c r="D2373" s="80" t="n">
        <f aca="false">INSUMOS!$C$9</f>
        <v>2.43</v>
      </c>
      <c r="E2373" s="80" t="n">
        <f aca="false">C2373*D2373</f>
        <v>14.58</v>
      </c>
    </row>
    <row r="2374" customFormat="false" ht="11.25" hidden="false" customHeight="false" outlineLevel="0" collapsed="false">
      <c r="A2374" s="77" t="s">
        <v>532</v>
      </c>
      <c r="B2374" s="78" t="s">
        <v>376</v>
      </c>
      <c r="C2374" s="95" t="n">
        <v>6</v>
      </c>
      <c r="D2374" s="80" t="n">
        <f aca="false">INSUMOS!$C$8</f>
        <v>1.93</v>
      </c>
      <c r="E2374" s="80" t="n">
        <f aca="false">C2374*D2374</f>
        <v>11.58</v>
      </c>
    </row>
    <row r="2375" customFormat="false" ht="11.25" hidden="false" customHeight="false" outlineLevel="0" collapsed="false">
      <c r="A2375" s="50"/>
      <c r="B2375" s="50" t="s">
        <v>502</v>
      </c>
      <c r="C2375" s="42"/>
      <c r="E2375" s="45" t="n">
        <f aca="false">SUM(E2368:E2372)</f>
        <v>93.70672</v>
      </c>
    </row>
    <row r="2376" customFormat="false" ht="11.25" hidden="false" customHeight="false" outlineLevel="0" collapsed="false">
      <c r="A2376" s="50"/>
      <c r="B2376" s="50" t="s">
        <v>507</v>
      </c>
      <c r="C2376" s="42"/>
      <c r="E2376" s="45" t="n">
        <f aca="false">SUM(E2373:E2374)</f>
        <v>26.16</v>
      </c>
    </row>
    <row r="2377" customFormat="false" ht="11.25" hidden="false" customHeight="false" outlineLevel="0" collapsed="false">
      <c r="A2377" s="88"/>
      <c r="B2377" s="88" t="s">
        <v>508</v>
      </c>
      <c r="C2377" s="42"/>
      <c r="D2377" s="82" t="n">
        <f aca="false">INSUMOS!$C$10</f>
        <v>1.254</v>
      </c>
      <c r="E2377" s="45" t="n">
        <f aca="false">D2377*E2376</f>
        <v>32.80464</v>
      </c>
    </row>
    <row r="2378" customFormat="false" ht="11.25" hidden="false" customHeight="false" outlineLevel="0" collapsed="false">
      <c r="A2378" s="50"/>
      <c r="B2378" s="81" t="s">
        <v>509</v>
      </c>
      <c r="C2378" s="71"/>
      <c r="D2378" s="56"/>
      <c r="E2378" s="56" t="n">
        <f aca="false">SUM(E2375:E2377)</f>
        <v>152.67136</v>
      </c>
    </row>
    <row r="2379" customFormat="false" ht="11.25" hidden="false" customHeight="false" outlineLevel="0" collapsed="false">
      <c r="A2379" s="50"/>
      <c r="B2379" s="50" t="s">
        <v>8</v>
      </c>
      <c r="C2379" s="42"/>
      <c r="D2379" s="82" t="n">
        <f aca="false">INSUMOS!$C$11</f>
        <v>0.23</v>
      </c>
      <c r="E2379" s="45" t="n">
        <f aca="false">D2379*E2378</f>
        <v>35.1144128</v>
      </c>
    </row>
    <row r="2380" customFormat="false" ht="11.25" hidden="false" customHeight="false" outlineLevel="0" collapsed="false">
      <c r="B2380" s="83" t="s">
        <v>510</v>
      </c>
      <c r="C2380" s="71"/>
      <c r="D2380" s="56"/>
      <c r="E2380" s="56" t="n">
        <f aca="false">ROUND(SUM(E2378:E2379),2)</f>
        <v>187.79</v>
      </c>
    </row>
    <row r="2381" customFormat="false" ht="11.25" hidden="false" customHeight="false" outlineLevel="0" collapsed="false">
      <c r="B2381" s="83"/>
      <c r="C2381" s="71"/>
      <c r="D2381" s="56"/>
      <c r="E2381" s="56"/>
    </row>
    <row r="2382" customFormat="false" ht="11.25" hidden="false" customHeight="false" outlineLevel="0" collapsed="false">
      <c r="A2382" s="72" t="s">
        <v>882</v>
      </c>
      <c r="B2382" s="89"/>
      <c r="C2382" s="74"/>
      <c r="D2382" s="92"/>
      <c r="E2382" s="92" t="s">
        <v>501</v>
      </c>
    </row>
    <row r="2383" customFormat="false" ht="11.25" hidden="false" customHeight="false" outlineLevel="0" collapsed="false">
      <c r="A2383" s="77" t="s">
        <v>883</v>
      </c>
      <c r="B2383" s="78" t="s">
        <v>33</v>
      </c>
      <c r="C2383" s="95" t="n">
        <v>1</v>
      </c>
      <c r="D2383" s="80" t="n">
        <f aca="false">INSUMOS!$C$127</f>
        <v>107</v>
      </c>
      <c r="E2383" s="80" t="n">
        <f aca="false">C2383*D2383</f>
        <v>107</v>
      </c>
    </row>
    <row r="2384" customFormat="false" ht="11.25" hidden="false" customHeight="false" outlineLevel="0" collapsed="false">
      <c r="A2384" s="77" t="s">
        <v>606</v>
      </c>
      <c r="B2384" s="78" t="s">
        <v>14</v>
      </c>
      <c r="C2384" s="95" t="n">
        <v>1.94</v>
      </c>
      <c r="D2384" s="80" t="n">
        <f aca="false">INSUMOS!$C$16</f>
        <v>0.34</v>
      </c>
      <c r="E2384" s="80" t="n">
        <f aca="false">C2384*D2384</f>
        <v>0.6596</v>
      </c>
    </row>
    <row r="2385" customFormat="false" ht="11.25" hidden="false" customHeight="false" outlineLevel="0" collapsed="false">
      <c r="A2385" s="77" t="s">
        <v>859</v>
      </c>
      <c r="B2385" s="78" t="s">
        <v>27</v>
      </c>
      <c r="C2385" s="95" t="n">
        <v>0.005</v>
      </c>
      <c r="D2385" s="80" t="n">
        <f aca="false">INSUMOS!$C$36</f>
        <v>20.8</v>
      </c>
      <c r="E2385" s="80" t="n">
        <f aca="false">C2385*D2385</f>
        <v>0.104</v>
      </c>
    </row>
    <row r="2386" customFormat="false" ht="11.25" hidden="false" customHeight="false" outlineLevel="0" collapsed="false">
      <c r="A2386" s="77" t="s">
        <v>525</v>
      </c>
      <c r="B2386" s="78" t="s">
        <v>376</v>
      </c>
      <c r="C2386" s="95" t="n">
        <v>1.5</v>
      </c>
      <c r="D2386" s="80" t="n">
        <f aca="false">INSUMOS!$C$9</f>
        <v>2.43</v>
      </c>
      <c r="E2386" s="80" t="n">
        <f aca="false">C2386*D2386</f>
        <v>3.645</v>
      </c>
    </row>
    <row r="2387" customFormat="false" ht="11.25" hidden="false" customHeight="false" outlineLevel="0" collapsed="false">
      <c r="A2387" s="77" t="s">
        <v>506</v>
      </c>
      <c r="B2387" s="78" t="s">
        <v>376</v>
      </c>
      <c r="C2387" s="95" t="n">
        <v>1</v>
      </c>
      <c r="D2387" s="80" t="n">
        <f aca="false">INSUMOS!$C$8</f>
        <v>1.93</v>
      </c>
      <c r="E2387" s="80" t="n">
        <f aca="false">C2387*D2387</f>
        <v>1.93</v>
      </c>
    </row>
    <row r="2388" customFormat="false" ht="11.25" hidden="false" customHeight="false" outlineLevel="0" collapsed="false">
      <c r="A2388" s="50"/>
      <c r="B2388" s="50" t="s">
        <v>502</v>
      </c>
      <c r="C2388" s="42"/>
      <c r="E2388" s="45" t="n">
        <f aca="false">SUM(E2383:E2385)</f>
        <v>107.7636</v>
      </c>
    </row>
    <row r="2389" customFormat="false" ht="11.25" hidden="false" customHeight="false" outlineLevel="0" collapsed="false">
      <c r="A2389" s="50"/>
      <c r="B2389" s="50" t="s">
        <v>507</v>
      </c>
      <c r="C2389" s="42"/>
      <c r="E2389" s="45" t="n">
        <f aca="false">SUM(E2386:E2387)</f>
        <v>5.575</v>
      </c>
    </row>
    <row r="2390" customFormat="false" ht="11.25" hidden="false" customHeight="false" outlineLevel="0" collapsed="false">
      <c r="A2390" s="88"/>
      <c r="B2390" s="88" t="s">
        <v>508</v>
      </c>
      <c r="C2390" s="42"/>
      <c r="D2390" s="82" t="n">
        <f aca="false">INSUMOS!$C$10</f>
        <v>1.254</v>
      </c>
      <c r="E2390" s="45" t="n">
        <f aca="false">D2390*E2389</f>
        <v>6.99105</v>
      </c>
    </row>
    <row r="2391" customFormat="false" ht="11.25" hidden="false" customHeight="false" outlineLevel="0" collapsed="false">
      <c r="A2391" s="50"/>
      <c r="B2391" s="81" t="s">
        <v>509</v>
      </c>
      <c r="C2391" s="71"/>
      <c r="D2391" s="56"/>
      <c r="E2391" s="56" t="n">
        <f aca="false">SUM(E2388:E2390)</f>
        <v>120.32965</v>
      </c>
    </row>
    <row r="2392" customFormat="false" ht="11.25" hidden="false" customHeight="false" outlineLevel="0" collapsed="false">
      <c r="A2392" s="50"/>
      <c r="B2392" s="50" t="s">
        <v>8</v>
      </c>
      <c r="C2392" s="42"/>
      <c r="D2392" s="82" t="n">
        <f aca="false">INSUMOS!$C$11</f>
        <v>0.23</v>
      </c>
      <c r="E2392" s="45" t="n">
        <f aca="false">D2392*E2391</f>
        <v>27.6758195</v>
      </c>
    </row>
    <row r="2393" customFormat="false" ht="11.25" hidden="false" customHeight="false" outlineLevel="0" collapsed="false">
      <c r="B2393" s="83" t="s">
        <v>510</v>
      </c>
      <c r="C2393" s="71"/>
      <c r="D2393" s="56"/>
      <c r="E2393" s="56" t="n">
        <f aca="false">ROUND(SUM(E2391:E2392),2)</f>
        <v>148.01</v>
      </c>
    </row>
    <row r="2394" customFormat="false" ht="11.25" hidden="false" customHeight="false" outlineLevel="0" collapsed="false">
      <c r="B2394" s="83"/>
      <c r="C2394" s="71"/>
      <c r="D2394" s="56"/>
      <c r="E2394" s="56"/>
    </row>
    <row r="2395" customFormat="false" ht="11.25" hidden="false" customHeight="false" outlineLevel="0" collapsed="false">
      <c r="A2395" s="72" t="s">
        <v>884</v>
      </c>
      <c r="B2395" s="89"/>
      <c r="C2395" s="73"/>
      <c r="D2395" s="94"/>
      <c r="E2395" s="74" t="s">
        <v>501</v>
      </c>
    </row>
    <row r="2396" customFormat="false" ht="11.25" hidden="false" customHeight="false" outlineLevel="0" collapsed="false">
      <c r="A2396" s="77" t="s">
        <v>885</v>
      </c>
      <c r="B2396" s="78" t="s">
        <v>33</v>
      </c>
      <c r="C2396" s="95" t="n">
        <v>1</v>
      </c>
      <c r="D2396" s="80" t="n">
        <f aca="false">INSUMOS!$C$127</f>
        <v>107</v>
      </c>
      <c r="E2396" s="80" t="n">
        <f aca="false">C2396*D2396</f>
        <v>107</v>
      </c>
    </row>
    <row r="2397" customFormat="false" ht="11.25" hidden="false" customHeight="false" outlineLevel="0" collapsed="false">
      <c r="A2397" s="77" t="s">
        <v>606</v>
      </c>
      <c r="B2397" s="78" t="s">
        <v>14</v>
      </c>
      <c r="C2397" s="95" t="n">
        <v>1.94</v>
      </c>
      <c r="D2397" s="80" t="n">
        <f aca="false">INSUMOS!$C$16</f>
        <v>0.34</v>
      </c>
      <c r="E2397" s="80" t="n">
        <f aca="false">C2397*D2397</f>
        <v>0.6596</v>
      </c>
    </row>
    <row r="2398" customFormat="false" ht="11.25" hidden="false" customHeight="false" outlineLevel="0" collapsed="false">
      <c r="A2398" s="77" t="s">
        <v>859</v>
      </c>
      <c r="B2398" s="78" t="s">
        <v>27</v>
      </c>
      <c r="C2398" s="95" t="n">
        <v>0.005</v>
      </c>
      <c r="D2398" s="80" t="n">
        <f aca="false">INSUMOS!$C$36</f>
        <v>20.8</v>
      </c>
      <c r="E2398" s="80" t="n">
        <f aca="false">C2398*D2398</f>
        <v>0.104</v>
      </c>
    </row>
    <row r="2399" customFormat="false" ht="11.25" hidden="false" customHeight="false" outlineLevel="0" collapsed="false">
      <c r="A2399" s="77" t="s">
        <v>525</v>
      </c>
      <c r="B2399" s="78" t="s">
        <v>376</v>
      </c>
      <c r="C2399" s="95" t="n">
        <v>1</v>
      </c>
      <c r="D2399" s="80" t="n">
        <f aca="false">INSUMOS!$C$9</f>
        <v>2.43</v>
      </c>
      <c r="E2399" s="80" t="n">
        <f aca="false">C2399*D2399</f>
        <v>2.43</v>
      </c>
    </row>
    <row r="2400" customFormat="false" ht="11.25" hidden="false" customHeight="false" outlineLevel="0" collapsed="false">
      <c r="A2400" s="77" t="s">
        <v>506</v>
      </c>
      <c r="B2400" s="78" t="s">
        <v>376</v>
      </c>
      <c r="C2400" s="95" t="n">
        <v>1</v>
      </c>
      <c r="D2400" s="80" t="n">
        <f aca="false">INSUMOS!$C$8</f>
        <v>1.93</v>
      </c>
      <c r="E2400" s="80" t="n">
        <f aca="false">C2400*D2400</f>
        <v>1.93</v>
      </c>
    </row>
    <row r="2401" customFormat="false" ht="11.25" hidden="false" customHeight="false" outlineLevel="0" collapsed="false">
      <c r="A2401" s="50"/>
      <c r="B2401" s="50" t="s">
        <v>502</v>
      </c>
      <c r="C2401" s="42"/>
      <c r="E2401" s="45" t="n">
        <f aca="false">SUM(E2396:E2398)</f>
        <v>107.7636</v>
      </c>
    </row>
    <row r="2402" customFormat="false" ht="11.25" hidden="false" customHeight="false" outlineLevel="0" collapsed="false">
      <c r="A2402" s="50"/>
      <c r="B2402" s="50" t="s">
        <v>507</v>
      </c>
      <c r="C2402" s="42"/>
      <c r="E2402" s="45" t="n">
        <f aca="false">SUM(E2399:E2400)</f>
        <v>4.36</v>
      </c>
    </row>
    <row r="2403" customFormat="false" ht="11.25" hidden="false" customHeight="false" outlineLevel="0" collapsed="false">
      <c r="A2403" s="88"/>
      <c r="B2403" s="88" t="s">
        <v>508</v>
      </c>
      <c r="C2403" s="42"/>
      <c r="D2403" s="82" t="n">
        <f aca="false">INSUMOS!$C$10</f>
        <v>1.254</v>
      </c>
      <c r="E2403" s="45" t="n">
        <f aca="false">D2403*E2402</f>
        <v>5.46744</v>
      </c>
    </row>
    <row r="2404" customFormat="false" ht="11.25" hidden="false" customHeight="false" outlineLevel="0" collapsed="false">
      <c r="A2404" s="50"/>
      <c r="B2404" s="81" t="s">
        <v>509</v>
      </c>
      <c r="C2404" s="71"/>
      <c r="D2404" s="56"/>
      <c r="E2404" s="56" t="n">
        <f aca="false">SUM(E2401:E2403)</f>
        <v>117.59104</v>
      </c>
    </row>
    <row r="2405" customFormat="false" ht="11.25" hidden="false" customHeight="false" outlineLevel="0" collapsed="false">
      <c r="A2405" s="50"/>
      <c r="B2405" s="50" t="s">
        <v>8</v>
      </c>
      <c r="C2405" s="42"/>
      <c r="D2405" s="82" t="n">
        <f aca="false">INSUMOS!$C$11</f>
        <v>0.23</v>
      </c>
      <c r="E2405" s="45" t="n">
        <f aca="false">D2405*E2404</f>
        <v>27.0459392</v>
      </c>
    </row>
    <row r="2406" customFormat="false" ht="11.25" hidden="false" customHeight="false" outlineLevel="0" collapsed="false">
      <c r="B2406" s="83" t="s">
        <v>510</v>
      </c>
      <c r="C2406" s="71"/>
      <c r="D2406" s="56"/>
      <c r="E2406" s="56" t="n">
        <f aca="false">ROUND(SUM(E2404:E2405),2)</f>
        <v>144.64</v>
      </c>
    </row>
    <row r="2407" customFormat="false" ht="11.25" hidden="false" customHeight="false" outlineLevel="0" collapsed="false">
      <c r="B2407" s="83"/>
      <c r="C2407" s="71"/>
      <c r="D2407" s="56"/>
      <c r="E2407" s="56"/>
    </row>
    <row r="2408" customFormat="false" ht="11.25" hidden="false" customHeight="false" outlineLevel="0" collapsed="false">
      <c r="A2408" s="72" t="s">
        <v>886</v>
      </c>
      <c r="B2408" s="89"/>
      <c r="C2408" s="74"/>
      <c r="D2408" s="73"/>
      <c r="E2408" s="92" t="s">
        <v>501</v>
      </c>
    </row>
    <row r="2409" customFormat="false" ht="11.25" hidden="false" customHeight="false" outlineLevel="0" collapsed="false">
      <c r="A2409" s="77" t="s">
        <v>887</v>
      </c>
      <c r="B2409" s="78" t="s">
        <v>33</v>
      </c>
      <c r="C2409" s="95" t="n">
        <v>1</v>
      </c>
      <c r="D2409" s="80" t="n">
        <f aca="false">INSUMOS!$C$128</f>
        <v>103</v>
      </c>
      <c r="E2409" s="80" t="n">
        <f aca="false">C2409*D2409</f>
        <v>103</v>
      </c>
    </row>
    <row r="2410" customFormat="false" ht="11.25" hidden="false" customHeight="false" outlineLevel="0" collapsed="false">
      <c r="A2410" s="77" t="s">
        <v>606</v>
      </c>
      <c r="B2410" s="78" t="s">
        <v>14</v>
      </c>
      <c r="C2410" s="95" t="n">
        <v>1.94</v>
      </c>
      <c r="D2410" s="80" t="n">
        <f aca="false">INSUMOS!$C$16</f>
        <v>0.34</v>
      </c>
      <c r="E2410" s="80" t="n">
        <f aca="false">C2410*D2410</f>
        <v>0.6596</v>
      </c>
    </row>
    <row r="2411" customFormat="false" ht="11.25" hidden="false" customHeight="false" outlineLevel="0" collapsed="false">
      <c r="A2411" s="77" t="s">
        <v>859</v>
      </c>
      <c r="B2411" s="78" t="s">
        <v>27</v>
      </c>
      <c r="C2411" s="95" t="n">
        <v>0.005</v>
      </c>
      <c r="D2411" s="80" t="n">
        <f aca="false">INSUMOS!$C$36</f>
        <v>20.8</v>
      </c>
      <c r="E2411" s="80" t="n">
        <f aca="false">C2411*D2411</f>
        <v>0.104</v>
      </c>
    </row>
    <row r="2412" customFormat="false" ht="11.25" hidden="false" customHeight="false" outlineLevel="0" collapsed="false">
      <c r="A2412" s="77" t="s">
        <v>525</v>
      </c>
      <c r="B2412" s="78" t="s">
        <v>376</v>
      </c>
      <c r="C2412" s="95" t="n">
        <v>1</v>
      </c>
      <c r="D2412" s="80" t="n">
        <f aca="false">INSUMOS!$C$9</f>
        <v>2.43</v>
      </c>
      <c r="E2412" s="80" t="n">
        <f aca="false">C2412*D2412</f>
        <v>2.43</v>
      </c>
    </row>
    <row r="2413" customFormat="false" ht="11.25" hidden="false" customHeight="false" outlineLevel="0" collapsed="false">
      <c r="A2413" s="77" t="s">
        <v>506</v>
      </c>
      <c r="B2413" s="78" t="s">
        <v>376</v>
      </c>
      <c r="C2413" s="95" t="n">
        <v>1</v>
      </c>
      <c r="D2413" s="80" t="n">
        <f aca="false">INSUMOS!$C$8</f>
        <v>1.93</v>
      </c>
      <c r="E2413" s="80" t="n">
        <f aca="false">C2413*D2413</f>
        <v>1.93</v>
      </c>
    </row>
    <row r="2414" customFormat="false" ht="11.25" hidden="false" customHeight="false" outlineLevel="0" collapsed="false">
      <c r="A2414" s="50"/>
      <c r="B2414" s="50" t="s">
        <v>502</v>
      </c>
      <c r="C2414" s="42"/>
      <c r="E2414" s="45" t="n">
        <f aca="false">SUM(E2409:E2411)</f>
        <v>103.7636</v>
      </c>
    </row>
    <row r="2415" customFormat="false" ht="11.25" hidden="false" customHeight="false" outlineLevel="0" collapsed="false">
      <c r="A2415" s="50"/>
      <c r="B2415" s="50" t="s">
        <v>507</v>
      </c>
      <c r="C2415" s="42"/>
      <c r="E2415" s="45" t="n">
        <f aca="false">SUM(E2412:E2413)</f>
        <v>4.36</v>
      </c>
    </row>
    <row r="2416" customFormat="false" ht="11.25" hidden="false" customHeight="false" outlineLevel="0" collapsed="false">
      <c r="A2416" s="88"/>
      <c r="B2416" s="88" t="s">
        <v>508</v>
      </c>
      <c r="C2416" s="42"/>
      <c r="D2416" s="82" t="n">
        <f aca="false">INSUMOS!$C$10</f>
        <v>1.254</v>
      </c>
      <c r="E2416" s="45" t="n">
        <f aca="false">D2416*E2415</f>
        <v>5.46744</v>
      </c>
    </row>
    <row r="2417" customFormat="false" ht="11.25" hidden="false" customHeight="false" outlineLevel="0" collapsed="false">
      <c r="A2417" s="50"/>
      <c r="B2417" s="81" t="s">
        <v>509</v>
      </c>
      <c r="C2417" s="71"/>
      <c r="D2417" s="56"/>
      <c r="E2417" s="56" t="n">
        <f aca="false">SUM(E2414:E2416)</f>
        <v>113.59104</v>
      </c>
    </row>
    <row r="2418" customFormat="false" ht="11.25" hidden="false" customHeight="false" outlineLevel="0" collapsed="false">
      <c r="A2418" s="50"/>
      <c r="B2418" s="50" t="s">
        <v>8</v>
      </c>
      <c r="C2418" s="42"/>
      <c r="D2418" s="82" t="n">
        <f aca="false">INSUMOS!$C$11</f>
        <v>0.23</v>
      </c>
      <c r="E2418" s="45" t="n">
        <f aca="false">D2418*E2417</f>
        <v>26.1259392</v>
      </c>
    </row>
    <row r="2419" customFormat="false" ht="11.25" hidden="false" customHeight="false" outlineLevel="0" collapsed="false">
      <c r="B2419" s="83" t="s">
        <v>510</v>
      </c>
      <c r="C2419" s="71"/>
      <c r="D2419" s="56"/>
      <c r="E2419" s="56" t="n">
        <f aca="false">ROUND(SUM(E2417:E2418),2)</f>
        <v>139.72</v>
      </c>
    </row>
    <row r="2420" customFormat="false" ht="11.25" hidden="false" customHeight="false" outlineLevel="0" collapsed="false">
      <c r="B2420" s="83"/>
      <c r="C2420" s="71"/>
      <c r="D2420" s="56"/>
      <c r="E2420" s="56"/>
    </row>
    <row r="2421" customFormat="false" ht="11.25" hidden="false" customHeight="false" outlineLevel="0" collapsed="false">
      <c r="A2421" s="72" t="s">
        <v>888</v>
      </c>
      <c r="B2421" s="89"/>
      <c r="C2421" s="74"/>
      <c r="D2421" s="94"/>
      <c r="E2421" s="92" t="s">
        <v>551</v>
      </c>
    </row>
    <row r="2422" customFormat="false" ht="11.25" hidden="false" customHeight="false" outlineLevel="0" collapsed="false">
      <c r="A2422" s="77" t="s">
        <v>889</v>
      </c>
      <c r="B2422" s="78" t="s">
        <v>41</v>
      </c>
      <c r="C2422" s="95" t="n">
        <v>1</v>
      </c>
      <c r="D2422" s="80" t="n">
        <f aca="false">INSUMOS!$C$188</f>
        <v>40</v>
      </c>
      <c r="E2422" s="80" t="n">
        <f aca="false">C2422*D2422</f>
        <v>40</v>
      </c>
    </row>
    <row r="2423" customFormat="false" ht="11.25" hidden="false" customHeight="false" outlineLevel="0" collapsed="false">
      <c r="A2423" s="77" t="s">
        <v>863</v>
      </c>
      <c r="B2423" s="78" t="s">
        <v>41</v>
      </c>
      <c r="C2423" s="95" t="n">
        <v>1</v>
      </c>
      <c r="D2423" s="80" t="n">
        <f aca="false">INSUMOS!$C$422</f>
        <v>20</v>
      </c>
      <c r="E2423" s="80" t="n">
        <f aca="false">C2423*D2423</f>
        <v>20</v>
      </c>
    </row>
    <row r="2424" customFormat="false" ht="11.25" hidden="false" customHeight="false" outlineLevel="0" collapsed="false">
      <c r="A2424" s="77" t="s">
        <v>606</v>
      </c>
      <c r="B2424" s="78" t="s">
        <v>14</v>
      </c>
      <c r="C2424" s="95" t="n">
        <v>1.72</v>
      </c>
      <c r="D2424" s="80" t="n">
        <f aca="false">INSUMOS!$C$16</f>
        <v>0.34</v>
      </c>
      <c r="E2424" s="80" t="n">
        <f aca="false">C2424*D2424</f>
        <v>0.5848</v>
      </c>
    </row>
    <row r="2425" customFormat="false" ht="11.25" hidden="false" customHeight="false" outlineLevel="0" collapsed="false">
      <c r="A2425" s="77" t="s">
        <v>859</v>
      </c>
      <c r="B2425" s="78" t="s">
        <v>27</v>
      </c>
      <c r="C2425" s="95" t="n">
        <v>0.011</v>
      </c>
      <c r="D2425" s="80" t="n">
        <f aca="false">INSUMOS!$C$36</f>
        <v>20.8</v>
      </c>
      <c r="E2425" s="80" t="n">
        <f aca="false">C2425*D2425</f>
        <v>0.2288</v>
      </c>
    </row>
    <row r="2426" customFormat="false" ht="11.25" hidden="false" customHeight="false" outlineLevel="0" collapsed="false">
      <c r="A2426" s="77" t="s">
        <v>103</v>
      </c>
      <c r="B2426" s="78" t="s">
        <v>14</v>
      </c>
      <c r="C2426" s="95" t="n">
        <v>0.25</v>
      </c>
      <c r="D2426" s="80" t="n">
        <f aca="false">INSUMOS!$C$106</f>
        <v>3</v>
      </c>
      <c r="E2426" s="80" t="n">
        <f aca="false">C2426*D2426</f>
        <v>0.75</v>
      </c>
    </row>
    <row r="2427" customFormat="false" ht="11.25" hidden="false" customHeight="false" outlineLevel="0" collapsed="false">
      <c r="A2427" s="77" t="s">
        <v>890</v>
      </c>
      <c r="B2427" s="78" t="s">
        <v>41</v>
      </c>
      <c r="C2427" s="95" t="n">
        <v>1</v>
      </c>
      <c r="D2427" s="80" t="n">
        <f aca="false">INSUMOS!$C$185</f>
        <v>100</v>
      </c>
      <c r="E2427" s="80" t="n">
        <f aca="false">C2427*D2427</f>
        <v>100</v>
      </c>
    </row>
    <row r="2428" customFormat="false" ht="11.25" hidden="false" customHeight="false" outlineLevel="0" collapsed="false">
      <c r="A2428" s="77" t="s">
        <v>880</v>
      </c>
      <c r="B2428" s="78" t="s">
        <v>41</v>
      </c>
      <c r="C2428" s="95" t="n">
        <v>3</v>
      </c>
      <c r="D2428" s="80" t="n">
        <f aca="false">INSUMOS!$C$414</f>
        <v>4.2</v>
      </c>
      <c r="E2428" s="80" t="n">
        <f aca="false">C2428*D2428</f>
        <v>12.6</v>
      </c>
    </row>
    <row r="2429" customFormat="false" ht="11.25" hidden="false" customHeight="false" outlineLevel="0" collapsed="false">
      <c r="A2429" s="77" t="s">
        <v>17</v>
      </c>
      <c r="B2429" s="78" t="s">
        <v>14</v>
      </c>
      <c r="C2429" s="95" t="n">
        <v>1.72</v>
      </c>
      <c r="D2429" s="80" t="n">
        <f aca="false">INSUMOS!$C$19</f>
        <v>0.29</v>
      </c>
      <c r="E2429" s="80" t="n">
        <f aca="false">C2429*D2429</f>
        <v>0.4988</v>
      </c>
    </row>
    <row r="2430" customFormat="false" ht="11.25" hidden="false" customHeight="false" outlineLevel="0" collapsed="false">
      <c r="A2430" s="77" t="s">
        <v>525</v>
      </c>
      <c r="B2430" s="78" t="s">
        <v>376</v>
      </c>
      <c r="C2430" s="95" t="n">
        <v>1.4</v>
      </c>
      <c r="D2430" s="80" t="n">
        <f aca="false">INSUMOS!$C$9</f>
        <v>2.43</v>
      </c>
      <c r="E2430" s="80" t="n">
        <f aca="false">C2430*D2430</f>
        <v>3.402</v>
      </c>
    </row>
    <row r="2431" customFormat="false" ht="11.25" hidden="false" customHeight="false" outlineLevel="0" collapsed="false">
      <c r="A2431" s="77" t="s">
        <v>506</v>
      </c>
      <c r="B2431" s="78" t="s">
        <v>376</v>
      </c>
      <c r="C2431" s="95" t="n">
        <v>1.4</v>
      </c>
      <c r="D2431" s="80" t="n">
        <f aca="false">INSUMOS!$C$8</f>
        <v>1.93</v>
      </c>
      <c r="E2431" s="80" t="n">
        <f aca="false">C2431*D2431</f>
        <v>2.702</v>
      </c>
    </row>
    <row r="2432" customFormat="false" ht="11.25" hidden="false" customHeight="false" outlineLevel="0" collapsed="false">
      <c r="A2432" s="77" t="s">
        <v>526</v>
      </c>
      <c r="B2432" s="78" t="s">
        <v>376</v>
      </c>
      <c r="C2432" s="95" t="n">
        <v>3.75</v>
      </c>
      <c r="D2432" s="80" t="n">
        <f aca="false">INSUMOS!$C$9</f>
        <v>2.43</v>
      </c>
      <c r="E2432" s="80" t="n">
        <f aca="false">C2432*D2432</f>
        <v>9.1125</v>
      </c>
    </row>
    <row r="2433" customFormat="false" ht="11.25" hidden="false" customHeight="false" outlineLevel="0" collapsed="false">
      <c r="A2433" s="77" t="s">
        <v>532</v>
      </c>
      <c r="B2433" s="78" t="s">
        <v>376</v>
      </c>
      <c r="C2433" s="95" t="n">
        <v>3.75</v>
      </c>
      <c r="D2433" s="80" t="n">
        <f aca="false">INSUMOS!$C$8</f>
        <v>1.93</v>
      </c>
      <c r="E2433" s="80" t="n">
        <f aca="false">C2433*D2433</f>
        <v>7.2375</v>
      </c>
    </row>
    <row r="2434" customFormat="false" ht="11.25" hidden="false" customHeight="false" outlineLevel="0" collapsed="false">
      <c r="A2434" s="50"/>
      <c r="B2434" s="50" t="s">
        <v>502</v>
      </c>
      <c r="C2434" s="42"/>
      <c r="E2434" s="45" t="n">
        <f aca="false">SUM(E2422:E2429)</f>
        <v>174.6624</v>
      </c>
    </row>
    <row r="2435" customFormat="false" ht="11.25" hidden="false" customHeight="false" outlineLevel="0" collapsed="false">
      <c r="A2435" s="50"/>
      <c r="B2435" s="50" t="s">
        <v>507</v>
      </c>
      <c r="C2435" s="42"/>
      <c r="E2435" s="45" t="n">
        <f aca="false">SUM(E2430:E2433)</f>
        <v>22.454</v>
      </c>
    </row>
    <row r="2436" customFormat="false" ht="11.25" hidden="false" customHeight="false" outlineLevel="0" collapsed="false">
      <c r="A2436" s="88"/>
      <c r="B2436" s="88" t="s">
        <v>508</v>
      </c>
      <c r="C2436" s="42"/>
      <c r="D2436" s="82" t="n">
        <f aca="false">INSUMOS!$C$10</f>
        <v>1.254</v>
      </c>
      <c r="E2436" s="45" t="n">
        <f aca="false">D2436*E2435</f>
        <v>28.157316</v>
      </c>
    </row>
    <row r="2437" customFormat="false" ht="11.25" hidden="false" customHeight="false" outlineLevel="0" collapsed="false">
      <c r="A2437" s="50"/>
      <c r="B2437" s="81" t="s">
        <v>509</v>
      </c>
      <c r="C2437" s="71"/>
      <c r="D2437" s="56"/>
      <c r="E2437" s="56" t="n">
        <f aca="false">SUM(E2434:E2436)</f>
        <v>225.273716</v>
      </c>
    </row>
    <row r="2438" customFormat="false" ht="11.25" hidden="false" customHeight="false" outlineLevel="0" collapsed="false">
      <c r="A2438" s="50"/>
      <c r="B2438" s="50" t="s">
        <v>8</v>
      </c>
      <c r="C2438" s="42"/>
      <c r="D2438" s="82" t="n">
        <f aca="false">INSUMOS!$C$11</f>
        <v>0.23</v>
      </c>
      <c r="E2438" s="45" t="n">
        <f aca="false">D2438*E2437</f>
        <v>51.81295468</v>
      </c>
    </row>
    <row r="2439" customFormat="false" ht="11.25" hidden="false" customHeight="false" outlineLevel="0" collapsed="false">
      <c r="B2439" s="83" t="s">
        <v>510</v>
      </c>
      <c r="C2439" s="71"/>
      <c r="D2439" s="56"/>
      <c r="E2439" s="56" t="n">
        <f aca="false">ROUND(SUM(E2437:E2438),2)</f>
        <v>277.09</v>
      </c>
    </row>
    <row r="2440" customFormat="false" ht="11.25" hidden="false" customHeight="false" outlineLevel="0" collapsed="false">
      <c r="B2440" s="83"/>
      <c r="C2440" s="71"/>
      <c r="D2440" s="56"/>
      <c r="E2440" s="56"/>
    </row>
    <row r="2441" customFormat="false" ht="24" hidden="false" customHeight="true" outlineLevel="0" collapsed="false">
      <c r="A2441" s="72" t="s">
        <v>891</v>
      </c>
      <c r="B2441" s="89"/>
      <c r="C2441" s="74"/>
      <c r="D2441" s="94"/>
      <c r="E2441" s="92" t="s">
        <v>551</v>
      </c>
    </row>
    <row r="2442" customFormat="false" ht="11.25" hidden="false" customHeight="false" outlineLevel="0" collapsed="false">
      <c r="A2442" s="77" t="s">
        <v>892</v>
      </c>
      <c r="B2442" s="78" t="s">
        <v>41</v>
      </c>
      <c r="C2442" s="95" t="n">
        <v>1</v>
      </c>
      <c r="D2442" s="80" t="n">
        <f aca="false">INSUMOS!C193</f>
        <v>270</v>
      </c>
      <c r="E2442" s="80" t="n">
        <f aca="false">C2442*D2442</f>
        <v>270</v>
      </c>
    </row>
    <row r="2443" customFormat="false" ht="11.25" hidden="false" customHeight="false" outlineLevel="0" collapsed="false">
      <c r="A2443" s="77" t="s">
        <v>863</v>
      </c>
      <c r="B2443" s="78" t="s">
        <v>41</v>
      </c>
      <c r="C2443" s="95" t="n">
        <v>1</v>
      </c>
      <c r="D2443" s="80" t="n">
        <f aca="false">INSUMOS!$C$422</f>
        <v>20</v>
      </c>
      <c r="E2443" s="80" t="n">
        <f aca="false">C2443*D2443</f>
        <v>20</v>
      </c>
    </row>
    <row r="2444" customFormat="false" ht="11.25" hidden="false" customHeight="false" outlineLevel="0" collapsed="false">
      <c r="A2444" s="77" t="s">
        <v>606</v>
      </c>
      <c r="B2444" s="78" t="s">
        <v>14</v>
      </c>
      <c r="C2444" s="95" t="n">
        <v>1.72</v>
      </c>
      <c r="D2444" s="80" t="n">
        <f aca="false">INSUMOS!$C$16</f>
        <v>0.34</v>
      </c>
      <c r="E2444" s="80" t="n">
        <f aca="false">C2444*D2444</f>
        <v>0.5848</v>
      </c>
    </row>
    <row r="2445" customFormat="false" ht="11.25" hidden="false" customHeight="false" outlineLevel="0" collapsed="false">
      <c r="A2445" s="77" t="s">
        <v>859</v>
      </c>
      <c r="B2445" s="78" t="s">
        <v>27</v>
      </c>
      <c r="C2445" s="95" t="n">
        <v>0.011</v>
      </c>
      <c r="D2445" s="80" t="n">
        <f aca="false">INSUMOS!$C$36</f>
        <v>20.8</v>
      </c>
      <c r="E2445" s="80" t="n">
        <f aca="false">C2445*D2445</f>
        <v>0.2288</v>
      </c>
    </row>
    <row r="2446" customFormat="false" ht="11.25" hidden="false" customHeight="false" outlineLevel="0" collapsed="false">
      <c r="A2446" s="77" t="s">
        <v>103</v>
      </c>
      <c r="B2446" s="78" t="s">
        <v>14</v>
      </c>
      <c r="C2446" s="95" t="n">
        <v>0.25</v>
      </c>
      <c r="D2446" s="80" t="n">
        <f aca="false">INSUMOS!$C$106</f>
        <v>3</v>
      </c>
      <c r="E2446" s="80" t="n">
        <f aca="false">C2446*D2446</f>
        <v>0.75</v>
      </c>
    </row>
    <row r="2447" customFormat="false" ht="11.25" hidden="false" customHeight="false" outlineLevel="0" collapsed="false">
      <c r="A2447" s="77" t="s">
        <v>890</v>
      </c>
      <c r="B2447" s="78" t="s">
        <v>41</v>
      </c>
      <c r="C2447" s="95" t="n">
        <v>1</v>
      </c>
      <c r="D2447" s="80" t="n">
        <f aca="false">INSUMOS!$C$185</f>
        <v>100</v>
      </c>
      <c r="E2447" s="80" t="n">
        <f aca="false">C2447*D2447</f>
        <v>100</v>
      </c>
    </row>
    <row r="2448" customFormat="false" ht="11.25" hidden="false" customHeight="false" outlineLevel="0" collapsed="false">
      <c r="A2448" s="77" t="s">
        <v>880</v>
      </c>
      <c r="B2448" s="78" t="s">
        <v>41</v>
      </c>
      <c r="C2448" s="95" t="n">
        <v>3</v>
      </c>
      <c r="D2448" s="80" t="n">
        <f aca="false">INSUMOS!$C$414</f>
        <v>4.2</v>
      </c>
      <c r="E2448" s="80" t="n">
        <f aca="false">C2448*D2448</f>
        <v>12.6</v>
      </c>
    </row>
    <row r="2449" customFormat="false" ht="11.25" hidden="false" customHeight="false" outlineLevel="0" collapsed="false">
      <c r="A2449" s="77" t="s">
        <v>17</v>
      </c>
      <c r="B2449" s="78" t="s">
        <v>14</v>
      </c>
      <c r="C2449" s="95" t="n">
        <v>1.72</v>
      </c>
      <c r="D2449" s="80" t="n">
        <f aca="false">INSUMOS!$C$19</f>
        <v>0.29</v>
      </c>
      <c r="E2449" s="80" t="n">
        <f aca="false">C2449*D2449</f>
        <v>0.4988</v>
      </c>
    </row>
    <row r="2450" customFormat="false" ht="11.25" hidden="false" customHeight="false" outlineLevel="0" collapsed="false">
      <c r="A2450" s="77" t="s">
        <v>525</v>
      </c>
      <c r="B2450" s="78" t="s">
        <v>376</v>
      </c>
      <c r="C2450" s="95" t="n">
        <v>1.4</v>
      </c>
      <c r="D2450" s="80" t="n">
        <f aca="false">INSUMOS!$C$9</f>
        <v>2.43</v>
      </c>
      <c r="E2450" s="80" t="n">
        <f aca="false">C2450*D2450</f>
        <v>3.402</v>
      </c>
    </row>
    <row r="2451" customFormat="false" ht="11.25" hidden="false" customHeight="false" outlineLevel="0" collapsed="false">
      <c r="A2451" s="77" t="s">
        <v>506</v>
      </c>
      <c r="B2451" s="78" t="s">
        <v>376</v>
      </c>
      <c r="C2451" s="95" t="n">
        <v>1.4</v>
      </c>
      <c r="D2451" s="80" t="n">
        <f aca="false">INSUMOS!$C$8</f>
        <v>1.93</v>
      </c>
      <c r="E2451" s="80" t="n">
        <f aca="false">C2451*D2451</f>
        <v>2.702</v>
      </c>
    </row>
    <row r="2452" customFormat="false" ht="11.25" hidden="false" customHeight="false" outlineLevel="0" collapsed="false">
      <c r="A2452" s="77" t="s">
        <v>526</v>
      </c>
      <c r="B2452" s="78" t="s">
        <v>376</v>
      </c>
      <c r="C2452" s="95" t="n">
        <v>3.75</v>
      </c>
      <c r="D2452" s="80" t="n">
        <f aca="false">INSUMOS!$C$9</f>
        <v>2.43</v>
      </c>
      <c r="E2452" s="80" t="n">
        <f aca="false">C2452*D2452</f>
        <v>9.1125</v>
      </c>
    </row>
    <row r="2453" customFormat="false" ht="11.25" hidden="false" customHeight="false" outlineLevel="0" collapsed="false">
      <c r="A2453" s="77" t="s">
        <v>532</v>
      </c>
      <c r="B2453" s="78" t="s">
        <v>376</v>
      </c>
      <c r="C2453" s="95" t="n">
        <v>3.75</v>
      </c>
      <c r="D2453" s="80" t="n">
        <f aca="false">INSUMOS!$C$8</f>
        <v>1.93</v>
      </c>
      <c r="E2453" s="80" t="n">
        <f aca="false">C2453*D2453</f>
        <v>7.2375</v>
      </c>
    </row>
    <row r="2454" customFormat="false" ht="11.25" hidden="false" customHeight="false" outlineLevel="0" collapsed="false">
      <c r="A2454" s="50"/>
      <c r="B2454" s="50" t="s">
        <v>502</v>
      </c>
      <c r="C2454" s="42"/>
      <c r="E2454" s="45" t="n">
        <f aca="false">SUM(E2442:E2449)</f>
        <v>404.6624</v>
      </c>
    </row>
    <row r="2455" customFormat="false" ht="11.25" hidden="false" customHeight="false" outlineLevel="0" collapsed="false">
      <c r="A2455" s="50"/>
      <c r="B2455" s="50" t="s">
        <v>507</v>
      </c>
      <c r="C2455" s="42"/>
      <c r="E2455" s="45" t="n">
        <f aca="false">SUM(E2450:E2453)</f>
        <v>22.454</v>
      </c>
    </row>
    <row r="2456" customFormat="false" ht="11.25" hidden="false" customHeight="false" outlineLevel="0" collapsed="false">
      <c r="A2456" s="88"/>
      <c r="B2456" s="88" t="s">
        <v>508</v>
      </c>
      <c r="C2456" s="42"/>
      <c r="D2456" s="82" t="n">
        <f aca="false">INSUMOS!$C$10</f>
        <v>1.254</v>
      </c>
      <c r="E2456" s="45" t="n">
        <f aca="false">D2456*E2455</f>
        <v>28.157316</v>
      </c>
    </row>
    <row r="2457" customFormat="false" ht="11.25" hidden="false" customHeight="false" outlineLevel="0" collapsed="false">
      <c r="A2457" s="50"/>
      <c r="B2457" s="81" t="s">
        <v>509</v>
      </c>
      <c r="C2457" s="71"/>
      <c r="D2457" s="56"/>
      <c r="E2457" s="56" t="n">
        <f aca="false">SUM(E2454:E2456)</f>
        <v>455.273716</v>
      </c>
    </row>
    <row r="2458" customFormat="false" ht="11.25" hidden="false" customHeight="false" outlineLevel="0" collapsed="false">
      <c r="A2458" s="50"/>
      <c r="B2458" s="50" t="s">
        <v>8</v>
      </c>
      <c r="C2458" s="42"/>
      <c r="D2458" s="82" t="n">
        <f aca="false">INSUMOS!$C$11</f>
        <v>0.23</v>
      </c>
      <c r="E2458" s="45" t="n">
        <f aca="false">D2458*E2457</f>
        <v>104.71295468</v>
      </c>
    </row>
    <row r="2459" customFormat="false" ht="11.25" hidden="false" customHeight="false" outlineLevel="0" collapsed="false">
      <c r="B2459" s="83" t="s">
        <v>510</v>
      </c>
      <c r="C2459" s="71"/>
      <c r="D2459" s="56"/>
      <c r="E2459" s="56" t="n">
        <f aca="false">ROUND(SUM(E2457:E2458),2)</f>
        <v>559.99</v>
      </c>
    </row>
    <row r="2460" customFormat="false" ht="11.25" hidden="false" customHeight="false" outlineLevel="0" collapsed="false">
      <c r="B2460" s="83"/>
      <c r="C2460" s="71"/>
      <c r="D2460" s="56"/>
      <c r="E2460" s="56"/>
    </row>
    <row r="2461" customFormat="false" ht="11.25" hidden="false" customHeight="false" outlineLevel="0" collapsed="false">
      <c r="A2461" s="72" t="s">
        <v>893</v>
      </c>
      <c r="B2461" s="89"/>
      <c r="C2461" s="74"/>
      <c r="D2461" s="94"/>
      <c r="E2461" s="92" t="s">
        <v>551</v>
      </c>
    </row>
    <row r="2462" customFormat="false" ht="11.25" hidden="false" customHeight="false" outlineLevel="0" collapsed="false">
      <c r="A2462" s="77" t="s">
        <v>894</v>
      </c>
      <c r="B2462" s="78" t="s">
        <v>41</v>
      </c>
      <c r="C2462" s="95" t="n">
        <v>1</v>
      </c>
      <c r="D2462" s="80" t="n">
        <f aca="false">INSUMOS!$C$187</f>
        <v>33</v>
      </c>
      <c r="E2462" s="80" t="n">
        <f aca="false">C2462*D2462</f>
        <v>33</v>
      </c>
    </row>
    <row r="2463" customFormat="false" ht="11.25" hidden="false" customHeight="false" outlineLevel="0" collapsed="false">
      <c r="A2463" s="77" t="s">
        <v>863</v>
      </c>
      <c r="B2463" s="78" t="s">
        <v>41</v>
      </c>
      <c r="C2463" s="95" t="n">
        <v>1</v>
      </c>
      <c r="D2463" s="80" t="n">
        <f aca="false">INSUMOS!$C$423</f>
        <v>18</v>
      </c>
      <c r="E2463" s="80" t="n">
        <f aca="false">C2463*D2463</f>
        <v>18</v>
      </c>
    </row>
    <row r="2464" customFormat="false" ht="11.25" hidden="false" customHeight="false" outlineLevel="0" collapsed="false">
      <c r="A2464" s="77" t="s">
        <v>606</v>
      </c>
      <c r="B2464" s="78" t="s">
        <v>14</v>
      </c>
      <c r="C2464" s="95" t="n">
        <v>1.72</v>
      </c>
      <c r="D2464" s="80" t="n">
        <f aca="false">INSUMOS!$C$16</f>
        <v>0.34</v>
      </c>
      <c r="E2464" s="80" t="n">
        <f aca="false">C2464*D2464</f>
        <v>0.5848</v>
      </c>
    </row>
    <row r="2465" customFormat="false" ht="11.25" hidden="false" customHeight="false" outlineLevel="0" collapsed="false">
      <c r="A2465" s="77" t="s">
        <v>859</v>
      </c>
      <c r="B2465" s="78" t="s">
        <v>27</v>
      </c>
      <c r="C2465" s="95" t="n">
        <v>0.011</v>
      </c>
      <c r="D2465" s="80" t="n">
        <f aca="false">INSUMOS!$C$36</f>
        <v>20.8</v>
      </c>
      <c r="E2465" s="80" t="n">
        <f aca="false">C2465*D2465</f>
        <v>0.2288</v>
      </c>
    </row>
    <row r="2466" customFormat="false" ht="11.25" hidden="false" customHeight="false" outlineLevel="0" collapsed="false">
      <c r="A2466" s="77" t="s">
        <v>103</v>
      </c>
      <c r="B2466" s="78" t="s">
        <v>14</v>
      </c>
      <c r="C2466" s="95" t="n">
        <v>0.2</v>
      </c>
      <c r="D2466" s="80" t="n">
        <f aca="false">INSUMOS!$C$106</f>
        <v>3</v>
      </c>
      <c r="E2466" s="80" t="n">
        <f aca="false">C2466*D2466</f>
        <v>0.6</v>
      </c>
    </row>
    <row r="2467" customFormat="false" ht="11.25" hidden="false" customHeight="false" outlineLevel="0" collapsed="false">
      <c r="A2467" s="77" t="s">
        <v>890</v>
      </c>
      <c r="B2467" s="78" t="s">
        <v>41</v>
      </c>
      <c r="C2467" s="95" t="n">
        <v>1</v>
      </c>
      <c r="D2467" s="80" t="n">
        <f aca="false">INSUMOS!$C$185</f>
        <v>100</v>
      </c>
      <c r="E2467" s="80" t="n">
        <f aca="false">C2467*D2467</f>
        <v>100</v>
      </c>
    </row>
    <row r="2468" customFormat="false" ht="11.25" hidden="false" customHeight="false" outlineLevel="0" collapsed="false">
      <c r="A2468" s="77" t="s">
        <v>880</v>
      </c>
      <c r="B2468" s="78" t="s">
        <v>41</v>
      </c>
      <c r="C2468" s="95" t="n">
        <v>3</v>
      </c>
      <c r="D2468" s="80" t="n">
        <f aca="false">INSUMOS!$C$414</f>
        <v>4.2</v>
      </c>
      <c r="E2468" s="80" t="n">
        <f aca="false">C2468*D2468</f>
        <v>12.6</v>
      </c>
    </row>
    <row r="2469" customFormat="false" ht="11.25" hidden="false" customHeight="false" outlineLevel="0" collapsed="false">
      <c r="A2469" s="77" t="s">
        <v>17</v>
      </c>
      <c r="B2469" s="78" t="s">
        <v>14</v>
      </c>
      <c r="C2469" s="95" t="n">
        <v>1.72</v>
      </c>
      <c r="D2469" s="80" t="n">
        <f aca="false">INSUMOS!$C$19</f>
        <v>0.29</v>
      </c>
      <c r="E2469" s="80" t="n">
        <f aca="false">C2469*D2469</f>
        <v>0.4988</v>
      </c>
    </row>
    <row r="2470" customFormat="false" ht="11.25" hidden="false" customHeight="false" outlineLevel="0" collapsed="false">
      <c r="A2470" s="77" t="s">
        <v>525</v>
      </c>
      <c r="B2470" s="78" t="s">
        <v>376</v>
      </c>
      <c r="C2470" s="95" t="n">
        <v>1.4</v>
      </c>
      <c r="D2470" s="80" t="n">
        <f aca="false">INSUMOS!$C$9</f>
        <v>2.43</v>
      </c>
      <c r="E2470" s="80" t="n">
        <f aca="false">C2470*D2470</f>
        <v>3.402</v>
      </c>
    </row>
    <row r="2471" customFormat="false" ht="11.25" hidden="false" customHeight="false" outlineLevel="0" collapsed="false">
      <c r="A2471" s="77" t="s">
        <v>506</v>
      </c>
      <c r="B2471" s="78" t="s">
        <v>376</v>
      </c>
      <c r="C2471" s="95" t="n">
        <v>1.4</v>
      </c>
      <c r="D2471" s="80" t="n">
        <f aca="false">INSUMOS!$C$8</f>
        <v>1.93</v>
      </c>
      <c r="E2471" s="80" t="n">
        <f aca="false">C2471*D2471</f>
        <v>2.702</v>
      </c>
    </row>
    <row r="2472" customFormat="false" ht="11.25" hidden="false" customHeight="false" outlineLevel="0" collapsed="false">
      <c r="A2472" s="77" t="s">
        <v>526</v>
      </c>
      <c r="B2472" s="78" t="s">
        <v>376</v>
      </c>
      <c r="C2472" s="95" t="n">
        <v>3.75</v>
      </c>
      <c r="D2472" s="80" t="n">
        <f aca="false">INSUMOS!$C$9</f>
        <v>2.43</v>
      </c>
      <c r="E2472" s="80" t="n">
        <f aca="false">C2472*D2472</f>
        <v>9.1125</v>
      </c>
    </row>
    <row r="2473" customFormat="false" ht="11.25" hidden="false" customHeight="false" outlineLevel="0" collapsed="false">
      <c r="A2473" s="77" t="s">
        <v>532</v>
      </c>
      <c r="B2473" s="78" t="s">
        <v>376</v>
      </c>
      <c r="C2473" s="95" t="n">
        <v>3.75</v>
      </c>
      <c r="D2473" s="80" t="n">
        <f aca="false">INSUMOS!$C$8</f>
        <v>1.93</v>
      </c>
      <c r="E2473" s="80" t="n">
        <f aca="false">C2473*D2473</f>
        <v>7.2375</v>
      </c>
    </row>
    <row r="2474" customFormat="false" ht="11.25" hidden="false" customHeight="false" outlineLevel="0" collapsed="false">
      <c r="A2474" s="50"/>
      <c r="B2474" s="50" t="s">
        <v>502</v>
      </c>
      <c r="C2474" s="42"/>
      <c r="E2474" s="45" t="n">
        <f aca="false">SUM(E2462:E2469)</f>
        <v>165.5124</v>
      </c>
    </row>
    <row r="2475" customFormat="false" ht="11.25" hidden="false" customHeight="false" outlineLevel="0" collapsed="false">
      <c r="A2475" s="50"/>
      <c r="B2475" s="50" t="s">
        <v>507</v>
      </c>
      <c r="C2475" s="42"/>
      <c r="E2475" s="45" t="n">
        <f aca="false">SUM(E2470:E2473)</f>
        <v>22.454</v>
      </c>
    </row>
    <row r="2476" customFormat="false" ht="11.25" hidden="false" customHeight="false" outlineLevel="0" collapsed="false">
      <c r="A2476" s="88"/>
      <c r="B2476" s="88" t="s">
        <v>508</v>
      </c>
      <c r="C2476" s="42"/>
      <c r="D2476" s="82" t="n">
        <f aca="false">INSUMOS!$C$10</f>
        <v>1.254</v>
      </c>
      <c r="E2476" s="45" t="n">
        <f aca="false">D2476*E2475</f>
        <v>28.157316</v>
      </c>
    </row>
    <row r="2477" customFormat="false" ht="11.25" hidden="false" customHeight="false" outlineLevel="0" collapsed="false">
      <c r="A2477" s="50"/>
      <c r="B2477" s="81" t="s">
        <v>509</v>
      </c>
      <c r="C2477" s="71"/>
      <c r="D2477" s="56"/>
      <c r="E2477" s="56" t="n">
        <f aca="false">SUM(E2474:E2476)</f>
        <v>216.123716</v>
      </c>
    </row>
    <row r="2478" customFormat="false" ht="11.25" hidden="false" customHeight="false" outlineLevel="0" collapsed="false">
      <c r="A2478" s="50"/>
      <c r="B2478" s="50" t="s">
        <v>8</v>
      </c>
      <c r="C2478" s="42"/>
      <c r="D2478" s="82" t="n">
        <f aca="false">INSUMOS!$C$11</f>
        <v>0.23</v>
      </c>
      <c r="E2478" s="45" t="n">
        <f aca="false">D2478*E2477</f>
        <v>49.70845468</v>
      </c>
    </row>
    <row r="2479" customFormat="false" ht="11.25" hidden="false" customHeight="false" outlineLevel="0" collapsed="false">
      <c r="B2479" s="83" t="s">
        <v>510</v>
      </c>
      <c r="C2479" s="71"/>
      <c r="D2479" s="56"/>
      <c r="E2479" s="56" t="n">
        <f aca="false">ROUND(SUM(E2477:E2478),2)</f>
        <v>265.83</v>
      </c>
    </row>
    <row r="2480" customFormat="false" ht="11.25" hidden="false" customHeight="false" outlineLevel="0" collapsed="false">
      <c r="B2480" s="83"/>
      <c r="C2480" s="71"/>
      <c r="D2480" s="56"/>
      <c r="E2480" s="56"/>
    </row>
    <row r="2481" customFormat="false" ht="11.25" hidden="false" customHeight="false" outlineLevel="0" collapsed="false">
      <c r="A2481" s="72" t="s">
        <v>895</v>
      </c>
      <c r="B2481" s="89"/>
      <c r="C2481" s="74"/>
      <c r="D2481" s="94"/>
      <c r="E2481" s="92" t="s">
        <v>551</v>
      </c>
    </row>
    <row r="2482" customFormat="false" ht="11.25" hidden="false" customHeight="false" outlineLevel="0" collapsed="false">
      <c r="A2482" s="77" t="s">
        <v>896</v>
      </c>
      <c r="B2482" s="78" t="s">
        <v>41</v>
      </c>
      <c r="C2482" s="95" t="n">
        <v>1</v>
      </c>
      <c r="D2482" s="80" t="n">
        <f aca="false">INSUMOS!$C$186</f>
        <v>30</v>
      </c>
      <c r="E2482" s="80" t="n">
        <f aca="false">C2482*D2482</f>
        <v>30</v>
      </c>
    </row>
    <row r="2483" customFormat="false" ht="11.25" hidden="false" customHeight="false" outlineLevel="0" collapsed="false">
      <c r="A2483" s="77" t="s">
        <v>897</v>
      </c>
      <c r="B2483" s="78" t="s">
        <v>41</v>
      </c>
      <c r="C2483" s="95" t="n">
        <v>1</v>
      </c>
      <c r="D2483" s="80" t="n">
        <f aca="false">INSUMOS!$C$424</f>
        <v>18</v>
      </c>
      <c r="E2483" s="80" t="n">
        <f aca="false">C2483*D2483</f>
        <v>18</v>
      </c>
    </row>
    <row r="2484" customFormat="false" ht="11.25" hidden="false" customHeight="false" outlineLevel="0" collapsed="false">
      <c r="A2484" s="77" t="s">
        <v>606</v>
      </c>
      <c r="B2484" s="78" t="s">
        <v>14</v>
      </c>
      <c r="C2484" s="95" t="n">
        <v>1.72</v>
      </c>
      <c r="D2484" s="80" t="n">
        <f aca="false">INSUMOS!$C$16</f>
        <v>0.34</v>
      </c>
      <c r="E2484" s="80" t="n">
        <f aca="false">C2484*D2484</f>
        <v>0.5848</v>
      </c>
    </row>
    <row r="2485" customFormat="false" ht="11.25" hidden="false" customHeight="false" outlineLevel="0" collapsed="false">
      <c r="A2485" s="77" t="s">
        <v>859</v>
      </c>
      <c r="B2485" s="78" t="s">
        <v>27</v>
      </c>
      <c r="C2485" s="95" t="n">
        <v>0.011</v>
      </c>
      <c r="D2485" s="80" t="n">
        <f aca="false">INSUMOS!$C$36</f>
        <v>20.8</v>
      </c>
      <c r="E2485" s="80" t="n">
        <f aca="false">C2485*D2485</f>
        <v>0.2288</v>
      </c>
    </row>
    <row r="2486" customFormat="false" ht="11.25" hidden="false" customHeight="false" outlineLevel="0" collapsed="false">
      <c r="A2486" s="77" t="s">
        <v>103</v>
      </c>
      <c r="B2486" s="78" t="s">
        <v>14</v>
      </c>
      <c r="C2486" s="95" t="n">
        <v>0.2</v>
      </c>
      <c r="D2486" s="80" t="n">
        <f aca="false">INSUMOS!$C$106</f>
        <v>3</v>
      </c>
      <c r="E2486" s="80" t="n">
        <f aca="false">C2486*D2486</f>
        <v>0.6</v>
      </c>
    </row>
    <row r="2487" customFormat="false" ht="11.25" hidden="false" customHeight="false" outlineLevel="0" collapsed="false">
      <c r="A2487" s="77" t="s">
        <v>890</v>
      </c>
      <c r="B2487" s="78" t="s">
        <v>41</v>
      </c>
      <c r="C2487" s="95" t="n">
        <v>1</v>
      </c>
      <c r="D2487" s="80" t="n">
        <f aca="false">INSUMOS!$C$185</f>
        <v>100</v>
      </c>
      <c r="E2487" s="80" t="n">
        <f aca="false">C2487*D2487</f>
        <v>100</v>
      </c>
    </row>
    <row r="2488" customFormat="false" ht="11.25" hidden="false" customHeight="false" outlineLevel="0" collapsed="false">
      <c r="A2488" s="77" t="s">
        <v>880</v>
      </c>
      <c r="B2488" s="78" t="s">
        <v>41</v>
      </c>
      <c r="C2488" s="95" t="n">
        <v>3</v>
      </c>
      <c r="D2488" s="80" t="n">
        <f aca="false">INSUMOS!$C$414</f>
        <v>4.2</v>
      </c>
      <c r="E2488" s="80" t="n">
        <f aca="false">C2488*D2488</f>
        <v>12.6</v>
      </c>
    </row>
    <row r="2489" customFormat="false" ht="11.25" hidden="false" customHeight="false" outlineLevel="0" collapsed="false">
      <c r="A2489" s="77" t="s">
        <v>17</v>
      </c>
      <c r="B2489" s="78" t="s">
        <v>14</v>
      </c>
      <c r="C2489" s="95" t="n">
        <v>1.72</v>
      </c>
      <c r="D2489" s="80" t="n">
        <f aca="false">INSUMOS!$C$19</f>
        <v>0.29</v>
      </c>
      <c r="E2489" s="80" t="n">
        <f aca="false">C2489*D2489</f>
        <v>0.4988</v>
      </c>
    </row>
    <row r="2490" customFormat="false" ht="11.25" hidden="false" customHeight="false" outlineLevel="0" collapsed="false">
      <c r="A2490" s="77" t="s">
        <v>525</v>
      </c>
      <c r="B2490" s="78" t="s">
        <v>376</v>
      </c>
      <c r="C2490" s="95" t="n">
        <v>1.4</v>
      </c>
      <c r="D2490" s="80" t="n">
        <f aca="false">INSUMOS!$C$9</f>
        <v>2.43</v>
      </c>
      <c r="E2490" s="80" t="n">
        <f aca="false">C2490*D2490</f>
        <v>3.402</v>
      </c>
    </row>
    <row r="2491" customFormat="false" ht="11.25" hidden="false" customHeight="false" outlineLevel="0" collapsed="false">
      <c r="A2491" s="77" t="s">
        <v>506</v>
      </c>
      <c r="B2491" s="78" t="s">
        <v>376</v>
      </c>
      <c r="C2491" s="95" t="n">
        <v>1.4</v>
      </c>
      <c r="D2491" s="80" t="n">
        <f aca="false">INSUMOS!$C$8</f>
        <v>1.93</v>
      </c>
      <c r="E2491" s="80" t="n">
        <f aca="false">C2491*D2491</f>
        <v>2.702</v>
      </c>
    </row>
    <row r="2492" customFormat="false" ht="11.25" hidden="false" customHeight="false" outlineLevel="0" collapsed="false">
      <c r="A2492" s="77" t="s">
        <v>526</v>
      </c>
      <c r="B2492" s="78" t="s">
        <v>376</v>
      </c>
      <c r="C2492" s="95" t="n">
        <v>3.75</v>
      </c>
      <c r="D2492" s="80" t="n">
        <f aca="false">INSUMOS!$C$9</f>
        <v>2.43</v>
      </c>
      <c r="E2492" s="80" t="n">
        <f aca="false">C2492*D2492</f>
        <v>9.1125</v>
      </c>
    </row>
    <row r="2493" customFormat="false" ht="11.25" hidden="false" customHeight="false" outlineLevel="0" collapsed="false">
      <c r="A2493" s="77" t="s">
        <v>532</v>
      </c>
      <c r="B2493" s="78" t="s">
        <v>376</v>
      </c>
      <c r="C2493" s="95" t="n">
        <v>3.75</v>
      </c>
      <c r="D2493" s="80" t="n">
        <f aca="false">INSUMOS!$C$8</f>
        <v>1.93</v>
      </c>
      <c r="E2493" s="80" t="n">
        <f aca="false">C2493*D2493</f>
        <v>7.2375</v>
      </c>
    </row>
    <row r="2494" customFormat="false" ht="11.25" hidden="false" customHeight="false" outlineLevel="0" collapsed="false">
      <c r="A2494" s="50"/>
      <c r="B2494" s="50" t="s">
        <v>502</v>
      </c>
      <c r="C2494" s="42"/>
      <c r="E2494" s="45" t="n">
        <f aca="false">SUM(E2482:E2489)</f>
        <v>162.5124</v>
      </c>
    </row>
    <row r="2495" customFormat="false" ht="11.25" hidden="false" customHeight="false" outlineLevel="0" collapsed="false">
      <c r="A2495" s="50"/>
      <c r="B2495" s="50" t="s">
        <v>507</v>
      </c>
      <c r="C2495" s="42"/>
      <c r="E2495" s="45" t="n">
        <f aca="false">SUM(E2490:E2493)</f>
        <v>22.454</v>
      </c>
    </row>
    <row r="2496" customFormat="false" ht="11.25" hidden="false" customHeight="false" outlineLevel="0" collapsed="false">
      <c r="A2496" s="88"/>
      <c r="B2496" s="88" t="s">
        <v>508</v>
      </c>
      <c r="C2496" s="42"/>
      <c r="D2496" s="82" t="n">
        <f aca="false">INSUMOS!$C$10</f>
        <v>1.254</v>
      </c>
      <c r="E2496" s="45" t="n">
        <f aca="false">D2496*E2495</f>
        <v>28.157316</v>
      </c>
    </row>
    <row r="2497" customFormat="false" ht="11.25" hidden="false" customHeight="false" outlineLevel="0" collapsed="false">
      <c r="A2497" s="50"/>
      <c r="B2497" s="81" t="s">
        <v>509</v>
      </c>
      <c r="C2497" s="71"/>
      <c r="D2497" s="56"/>
      <c r="E2497" s="56" t="n">
        <f aca="false">SUM(E2494:E2496)</f>
        <v>213.123716</v>
      </c>
    </row>
    <row r="2498" customFormat="false" ht="11.25" hidden="false" customHeight="false" outlineLevel="0" collapsed="false">
      <c r="A2498" s="50"/>
      <c r="B2498" s="50" t="s">
        <v>8</v>
      </c>
      <c r="C2498" s="42"/>
      <c r="D2498" s="82" t="n">
        <f aca="false">INSUMOS!$C$11</f>
        <v>0.23</v>
      </c>
      <c r="E2498" s="45" t="n">
        <f aca="false">D2498*E2497</f>
        <v>49.01845468</v>
      </c>
    </row>
    <row r="2499" customFormat="false" ht="11.25" hidden="false" customHeight="false" outlineLevel="0" collapsed="false">
      <c r="B2499" s="83" t="s">
        <v>510</v>
      </c>
      <c r="C2499" s="71"/>
      <c r="D2499" s="56"/>
      <c r="E2499" s="56" t="n">
        <f aca="false">ROUND(SUM(E2497:E2498),2)</f>
        <v>262.14</v>
      </c>
    </row>
    <row r="2500" customFormat="false" ht="11.25" hidden="false" customHeight="false" outlineLevel="0" collapsed="false">
      <c r="B2500" s="83"/>
      <c r="C2500" s="71"/>
      <c r="D2500" s="56"/>
      <c r="E2500" s="56"/>
    </row>
    <row r="2501" customFormat="false" ht="11.25" hidden="false" customHeight="false" outlineLevel="0" collapsed="false">
      <c r="B2501" s="83"/>
      <c r="C2501" s="71"/>
      <c r="D2501" s="56"/>
      <c r="E2501" s="56"/>
    </row>
    <row r="2502" customFormat="false" ht="11.25" hidden="false" customHeight="false" outlineLevel="0" collapsed="false">
      <c r="A2502" s="72" t="s">
        <v>898</v>
      </c>
      <c r="B2502" s="89"/>
      <c r="C2502" s="74"/>
      <c r="D2502" s="73"/>
      <c r="E2502" s="92" t="s">
        <v>551</v>
      </c>
    </row>
    <row r="2503" customFormat="false" ht="11.25" hidden="false" customHeight="false" outlineLevel="0" collapsed="false">
      <c r="A2503" s="77" t="s">
        <v>899</v>
      </c>
      <c r="B2503" s="78" t="s">
        <v>41</v>
      </c>
      <c r="C2503" s="95" t="n">
        <v>1</v>
      </c>
      <c r="D2503" s="80" t="n">
        <f aca="false">INSUMOS!$C$195</f>
        <v>160</v>
      </c>
      <c r="E2503" s="80" t="n">
        <f aca="false">C2503*D2503</f>
        <v>160</v>
      </c>
    </row>
    <row r="2504" customFormat="false" ht="11.25" hidden="false" customHeight="false" outlineLevel="0" collapsed="false">
      <c r="A2504" s="77" t="s">
        <v>900</v>
      </c>
      <c r="B2504" s="78" t="s">
        <v>45</v>
      </c>
      <c r="C2504" s="95" t="n">
        <v>6</v>
      </c>
      <c r="D2504" s="80" t="n">
        <f aca="false">INSUMOS!$C$196</f>
        <v>4</v>
      </c>
      <c r="E2504" s="80" t="n">
        <f aca="false">C2504*D2504</f>
        <v>24</v>
      </c>
    </row>
    <row r="2505" customFormat="false" ht="11.25" hidden="false" customHeight="false" outlineLevel="0" collapsed="false">
      <c r="A2505" s="77" t="s">
        <v>729</v>
      </c>
      <c r="B2505" s="78" t="s">
        <v>376</v>
      </c>
      <c r="C2505" s="95" t="n">
        <v>3.8</v>
      </c>
      <c r="D2505" s="80" t="n">
        <f aca="false">INSUMOS!$C$9</f>
        <v>2.43</v>
      </c>
      <c r="E2505" s="80" t="n">
        <f aca="false">C2505*D2505</f>
        <v>9.234</v>
      </c>
    </row>
    <row r="2506" customFormat="false" ht="11.25" hidden="false" customHeight="false" outlineLevel="0" collapsed="false">
      <c r="A2506" s="77" t="s">
        <v>532</v>
      </c>
      <c r="B2506" s="78" t="s">
        <v>376</v>
      </c>
      <c r="C2506" s="95" t="n">
        <v>3.8</v>
      </c>
      <c r="D2506" s="80" t="n">
        <f aca="false">INSUMOS!$C$8</f>
        <v>1.93</v>
      </c>
      <c r="E2506" s="80" t="n">
        <f aca="false">C2506*D2506</f>
        <v>7.334</v>
      </c>
    </row>
    <row r="2507" customFormat="false" ht="11.25" hidden="false" customHeight="false" outlineLevel="0" collapsed="false">
      <c r="A2507" s="50"/>
      <c r="B2507" s="50" t="s">
        <v>502</v>
      </c>
      <c r="C2507" s="42"/>
      <c r="E2507" s="45" t="n">
        <f aca="false">SUM(E2503:E2504)</f>
        <v>184</v>
      </c>
    </row>
    <row r="2508" customFormat="false" ht="11.25" hidden="false" customHeight="false" outlineLevel="0" collapsed="false">
      <c r="A2508" s="50"/>
      <c r="B2508" s="50" t="s">
        <v>507</v>
      </c>
      <c r="C2508" s="42"/>
      <c r="E2508" s="45" t="n">
        <f aca="false">SUM(E2505:E2506)</f>
        <v>16.568</v>
      </c>
    </row>
    <row r="2509" customFormat="false" ht="11.25" hidden="false" customHeight="false" outlineLevel="0" collapsed="false">
      <c r="A2509" s="88"/>
      <c r="B2509" s="88" t="s">
        <v>508</v>
      </c>
      <c r="C2509" s="42"/>
      <c r="D2509" s="82" t="n">
        <f aca="false">INSUMOS!$C$10</f>
        <v>1.254</v>
      </c>
      <c r="E2509" s="45" t="n">
        <f aca="false">D2509*E2508</f>
        <v>20.776272</v>
      </c>
    </row>
    <row r="2510" customFormat="false" ht="11.25" hidden="false" customHeight="false" outlineLevel="0" collapsed="false">
      <c r="A2510" s="50"/>
      <c r="B2510" s="81" t="s">
        <v>509</v>
      </c>
      <c r="C2510" s="71"/>
      <c r="D2510" s="56"/>
      <c r="E2510" s="56" t="n">
        <f aca="false">SUM(E2507:E2509)</f>
        <v>221.344272</v>
      </c>
    </row>
    <row r="2511" customFormat="false" ht="11.25" hidden="false" customHeight="false" outlineLevel="0" collapsed="false">
      <c r="A2511" s="50"/>
      <c r="B2511" s="50" t="s">
        <v>8</v>
      </c>
      <c r="C2511" s="42"/>
      <c r="D2511" s="82" t="n">
        <f aca="false">INSUMOS!$C$11</f>
        <v>0.23</v>
      </c>
      <c r="E2511" s="45" t="n">
        <f aca="false">D2511*E2510</f>
        <v>50.90918256</v>
      </c>
    </row>
    <row r="2512" customFormat="false" ht="11.25" hidden="false" customHeight="false" outlineLevel="0" collapsed="false">
      <c r="B2512" s="83" t="s">
        <v>510</v>
      </c>
      <c r="C2512" s="71"/>
      <c r="D2512" s="56"/>
      <c r="E2512" s="56" t="n">
        <f aca="false">ROUND(SUM(E2510:E2511),2)</f>
        <v>272.25</v>
      </c>
    </row>
    <row r="2513" customFormat="false" ht="11.25" hidden="false" customHeight="false" outlineLevel="0" collapsed="false">
      <c r="B2513" s="83"/>
      <c r="C2513" s="71"/>
      <c r="D2513" s="56"/>
      <c r="E2513" s="56"/>
    </row>
    <row r="2514" customFormat="false" ht="11.25" hidden="false" customHeight="false" outlineLevel="0" collapsed="false">
      <c r="A2514" s="72" t="s">
        <v>898</v>
      </c>
      <c r="B2514" s="89"/>
      <c r="C2514" s="74"/>
      <c r="D2514" s="73"/>
      <c r="E2514" s="92" t="s">
        <v>551</v>
      </c>
    </row>
    <row r="2515" customFormat="false" ht="11.25" hidden="false" customHeight="false" outlineLevel="0" collapsed="false">
      <c r="A2515" s="77" t="s">
        <v>899</v>
      </c>
      <c r="B2515" s="78" t="s">
        <v>41</v>
      </c>
      <c r="C2515" s="95" t="n">
        <v>1</v>
      </c>
      <c r="D2515" s="80" t="n">
        <f aca="false">INSUMOS!$C$195</f>
        <v>160</v>
      </c>
      <c r="E2515" s="80" t="n">
        <f aca="false">C2515*D2515</f>
        <v>160</v>
      </c>
    </row>
    <row r="2516" customFormat="false" ht="11.25" hidden="false" customHeight="false" outlineLevel="0" collapsed="false">
      <c r="A2516" s="77" t="s">
        <v>900</v>
      </c>
      <c r="B2516" s="78" t="s">
        <v>45</v>
      </c>
      <c r="C2516" s="95" t="n">
        <v>6</v>
      </c>
      <c r="D2516" s="80" t="n">
        <f aca="false">INSUMOS!$C$196</f>
        <v>4</v>
      </c>
      <c r="E2516" s="80" t="n">
        <f aca="false">C2516*D2516</f>
        <v>24</v>
      </c>
    </row>
    <row r="2517" customFormat="false" ht="11.25" hidden="false" customHeight="false" outlineLevel="0" collapsed="false">
      <c r="A2517" s="77" t="s">
        <v>729</v>
      </c>
      <c r="B2517" s="78" t="s">
        <v>376</v>
      </c>
      <c r="C2517" s="95" t="n">
        <v>3.8</v>
      </c>
      <c r="D2517" s="80" t="n">
        <f aca="false">INSUMOS!$C$9</f>
        <v>2.43</v>
      </c>
      <c r="E2517" s="80" t="n">
        <f aca="false">C2517*D2517</f>
        <v>9.234</v>
      </c>
    </row>
    <row r="2518" customFormat="false" ht="11.25" hidden="false" customHeight="false" outlineLevel="0" collapsed="false">
      <c r="A2518" s="77" t="s">
        <v>532</v>
      </c>
      <c r="B2518" s="78" t="s">
        <v>376</v>
      </c>
      <c r="C2518" s="95" t="n">
        <v>3.8</v>
      </c>
      <c r="D2518" s="80" t="n">
        <f aca="false">INSUMOS!$C$8</f>
        <v>1.93</v>
      </c>
      <c r="E2518" s="80" t="n">
        <f aca="false">C2518*D2518</f>
        <v>7.334</v>
      </c>
    </row>
    <row r="2519" customFormat="false" ht="11.25" hidden="false" customHeight="false" outlineLevel="0" collapsed="false">
      <c r="A2519" s="50"/>
      <c r="B2519" s="50" t="s">
        <v>502</v>
      </c>
      <c r="C2519" s="42"/>
      <c r="E2519" s="45" t="n">
        <f aca="false">SUM(E2515:E2516)</f>
        <v>184</v>
      </c>
    </row>
    <row r="2520" customFormat="false" ht="11.25" hidden="false" customHeight="false" outlineLevel="0" collapsed="false">
      <c r="A2520" s="50"/>
      <c r="B2520" s="50" t="s">
        <v>507</v>
      </c>
      <c r="C2520" s="42"/>
      <c r="E2520" s="45" t="n">
        <f aca="false">SUM(E2517:E2518)</f>
        <v>16.568</v>
      </c>
    </row>
    <row r="2521" customFormat="false" ht="11.25" hidden="false" customHeight="false" outlineLevel="0" collapsed="false">
      <c r="A2521" s="88"/>
      <c r="B2521" s="88" t="s">
        <v>508</v>
      </c>
      <c r="C2521" s="42"/>
      <c r="D2521" s="82" t="n">
        <f aca="false">INSUMOS!$C$10</f>
        <v>1.254</v>
      </c>
      <c r="E2521" s="45" t="n">
        <f aca="false">D2521*E2520</f>
        <v>20.776272</v>
      </c>
    </row>
    <row r="2522" customFormat="false" ht="11.25" hidden="false" customHeight="false" outlineLevel="0" collapsed="false">
      <c r="A2522" s="50"/>
      <c r="B2522" s="81" t="s">
        <v>509</v>
      </c>
      <c r="C2522" s="71"/>
      <c r="D2522" s="56"/>
      <c r="E2522" s="56" t="n">
        <f aca="false">SUM(E2519:E2521)</f>
        <v>221.344272</v>
      </c>
    </row>
    <row r="2523" customFormat="false" ht="11.25" hidden="false" customHeight="false" outlineLevel="0" collapsed="false">
      <c r="A2523" s="50"/>
      <c r="B2523" s="50" t="s">
        <v>8</v>
      </c>
      <c r="C2523" s="42"/>
      <c r="D2523" s="82" t="n">
        <f aca="false">INSUMOS!$C$11</f>
        <v>0.23</v>
      </c>
      <c r="E2523" s="45" t="n">
        <f aca="false">D2523*E2522</f>
        <v>50.90918256</v>
      </c>
    </row>
    <row r="2524" customFormat="false" ht="11.25" hidden="false" customHeight="false" outlineLevel="0" collapsed="false">
      <c r="B2524" s="83" t="s">
        <v>510</v>
      </c>
      <c r="C2524" s="71"/>
      <c r="D2524" s="56"/>
      <c r="E2524" s="56" t="n">
        <f aca="false">ROUND(SUM(E2522:E2523),2)</f>
        <v>272.25</v>
      </c>
    </row>
    <row r="2525" customFormat="false" ht="11.25" hidden="false" customHeight="false" outlineLevel="0" collapsed="false">
      <c r="B2525" s="83"/>
      <c r="C2525" s="71"/>
      <c r="D2525" s="56"/>
      <c r="E2525" s="56"/>
    </row>
    <row r="2526" customFormat="false" ht="11.25" hidden="false" customHeight="false" outlineLevel="0" collapsed="false">
      <c r="B2526" s="83"/>
      <c r="C2526" s="71"/>
      <c r="D2526" s="56"/>
      <c r="E2526" s="56"/>
    </row>
    <row r="2527" customFormat="false" ht="11.25" hidden="false" customHeight="false" outlineLevel="0" collapsed="false">
      <c r="A2527" s="72" t="s">
        <v>901</v>
      </c>
      <c r="B2527" s="89"/>
      <c r="C2527" s="74"/>
      <c r="D2527" s="73"/>
      <c r="E2527" s="92" t="s">
        <v>501</v>
      </c>
    </row>
    <row r="2528" customFormat="false" ht="11.25" hidden="false" customHeight="false" outlineLevel="0" collapsed="false">
      <c r="A2528" s="77" t="s">
        <v>902</v>
      </c>
      <c r="B2528" s="78" t="s">
        <v>33</v>
      </c>
      <c r="C2528" s="95" t="n">
        <v>1</v>
      </c>
      <c r="D2528" s="80" t="n">
        <f aca="false">INSUMOS!$C$197</f>
        <v>59</v>
      </c>
      <c r="E2528" s="80" t="n">
        <f aca="false">C2528*D2528</f>
        <v>59</v>
      </c>
    </row>
    <row r="2529" customFormat="false" ht="11.25" hidden="false" customHeight="false" outlineLevel="0" collapsed="false">
      <c r="A2529" s="77" t="s">
        <v>900</v>
      </c>
      <c r="B2529" s="78" t="s">
        <v>45</v>
      </c>
      <c r="C2529" s="95" t="n">
        <v>2</v>
      </c>
      <c r="D2529" s="80" t="n">
        <f aca="false">INSUMOS!$C$196</f>
        <v>4</v>
      </c>
      <c r="E2529" s="80" t="n">
        <f aca="false">C2529*D2529</f>
        <v>8</v>
      </c>
    </row>
    <row r="2530" customFormat="false" ht="11.25" hidden="false" customHeight="false" outlineLevel="0" collapsed="false">
      <c r="A2530" s="77" t="s">
        <v>729</v>
      </c>
      <c r="B2530" s="78" t="s">
        <v>376</v>
      </c>
      <c r="C2530" s="95" t="n">
        <v>1</v>
      </c>
      <c r="D2530" s="80" t="n">
        <f aca="false">INSUMOS!$C$9</f>
        <v>2.43</v>
      </c>
      <c r="E2530" s="80" t="n">
        <f aca="false">C2530*D2530</f>
        <v>2.43</v>
      </c>
    </row>
    <row r="2531" customFormat="false" ht="11.25" hidden="false" customHeight="false" outlineLevel="0" collapsed="false">
      <c r="A2531" s="77" t="s">
        <v>532</v>
      </c>
      <c r="B2531" s="78" t="s">
        <v>376</v>
      </c>
      <c r="C2531" s="95" t="n">
        <v>1</v>
      </c>
      <c r="D2531" s="80" t="n">
        <f aca="false">INSUMOS!$C$8</f>
        <v>1.93</v>
      </c>
      <c r="E2531" s="80" t="n">
        <f aca="false">C2531*D2531</f>
        <v>1.93</v>
      </c>
    </row>
    <row r="2532" customFormat="false" ht="11.25" hidden="false" customHeight="false" outlineLevel="0" collapsed="false">
      <c r="A2532" s="50"/>
      <c r="B2532" s="50" t="s">
        <v>502</v>
      </c>
      <c r="C2532" s="42"/>
      <c r="E2532" s="45" t="n">
        <f aca="false">SUM(E2528:E2529)</f>
        <v>67</v>
      </c>
    </row>
    <row r="2533" customFormat="false" ht="11.25" hidden="false" customHeight="false" outlineLevel="0" collapsed="false">
      <c r="A2533" s="50"/>
      <c r="B2533" s="50" t="s">
        <v>507</v>
      </c>
      <c r="C2533" s="42"/>
      <c r="E2533" s="45" t="n">
        <f aca="false">SUM(E2530:E2531)</f>
        <v>4.36</v>
      </c>
    </row>
    <row r="2534" customFormat="false" ht="11.25" hidden="false" customHeight="false" outlineLevel="0" collapsed="false">
      <c r="A2534" s="88"/>
      <c r="B2534" s="88" t="s">
        <v>508</v>
      </c>
      <c r="C2534" s="42"/>
      <c r="D2534" s="82" t="n">
        <f aca="false">INSUMOS!$C$10</f>
        <v>1.254</v>
      </c>
      <c r="E2534" s="45" t="n">
        <f aca="false">D2534*E2533</f>
        <v>5.46744</v>
      </c>
    </row>
    <row r="2535" customFormat="false" ht="11.25" hidden="false" customHeight="false" outlineLevel="0" collapsed="false">
      <c r="A2535" s="50"/>
      <c r="B2535" s="81" t="s">
        <v>509</v>
      </c>
      <c r="C2535" s="71"/>
      <c r="D2535" s="56"/>
      <c r="E2535" s="56" t="n">
        <f aca="false">SUM(E2532:E2534)</f>
        <v>76.82744</v>
      </c>
    </row>
    <row r="2536" customFormat="false" ht="11.25" hidden="false" customHeight="false" outlineLevel="0" collapsed="false">
      <c r="A2536" s="50"/>
      <c r="B2536" s="50" t="s">
        <v>8</v>
      </c>
      <c r="C2536" s="42"/>
      <c r="D2536" s="82" t="n">
        <f aca="false">INSUMOS!$C$11</f>
        <v>0.23</v>
      </c>
      <c r="E2536" s="45" t="n">
        <f aca="false">D2536*E2535</f>
        <v>17.6703112</v>
      </c>
    </row>
    <row r="2537" customFormat="false" ht="11.25" hidden="false" customHeight="false" outlineLevel="0" collapsed="false">
      <c r="B2537" s="83" t="s">
        <v>510</v>
      </c>
      <c r="C2537" s="71"/>
      <c r="D2537" s="56"/>
      <c r="E2537" s="56" t="n">
        <f aca="false">ROUND(SUM(E2535:E2536),2)</f>
        <v>94.5</v>
      </c>
    </row>
    <row r="2538" customFormat="false" ht="11.25" hidden="false" customHeight="false" outlineLevel="0" collapsed="false">
      <c r="B2538" s="83"/>
      <c r="C2538" s="71"/>
      <c r="D2538" s="56"/>
      <c r="E2538" s="56"/>
    </row>
    <row r="2539" customFormat="false" ht="11.25" hidden="false" customHeight="false" outlineLevel="0" collapsed="false">
      <c r="B2539" s="83"/>
      <c r="C2539" s="71"/>
      <c r="D2539" s="56"/>
      <c r="E2539" s="56"/>
    </row>
    <row r="2540" customFormat="false" ht="11.25" hidden="false" customHeight="false" outlineLevel="0" collapsed="false">
      <c r="A2540" s="135" t="s">
        <v>903</v>
      </c>
      <c r="B2540" s="135"/>
      <c r="C2540" s="135"/>
      <c r="D2540" s="135"/>
      <c r="E2540" s="92" t="s">
        <v>501</v>
      </c>
    </row>
    <row r="2541" customFormat="false" ht="11.25" hidden="false" customHeight="false" outlineLevel="0" collapsed="false">
      <c r="A2541" s="77" t="s">
        <v>904</v>
      </c>
      <c r="B2541" s="78" t="s">
        <v>33</v>
      </c>
      <c r="C2541" s="95" t="n">
        <v>1</v>
      </c>
      <c r="D2541" s="80" t="n">
        <f aca="false">INSUMOS!$C$199</f>
        <v>53.76</v>
      </c>
      <c r="E2541" s="80" t="n">
        <f aca="false">C2541*D2541</f>
        <v>53.76</v>
      </c>
    </row>
    <row r="2542" customFormat="false" ht="11.25" hidden="false" customHeight="false" outlineLevel="0" collapsed="false">
      <c r="A2542" s="77" t="s">
        <v>905</v>
      </c>
      <c r="B2542" s="78" t="s">
        <v>41</v>
      </c>
      <c r="C2542" s="95" t="n">
        <v>2.66</v>
      </c>
      <c r="D2542" s="80" t="n">
        <f aca="false">INSUMOS!$C$413</f>
        <v>28</v>
      </c>
      <c r="E2542" s="80" t="n">
        <f aca="false">C2542*D2542</f>
        <v>74.48</v>
      </c>
    </row>
    <row r="2543" customFormat="false" ht="11.25" hidden="false" customHeight="false" outlineLevel="0" collapsed="false">
      <c r="A2543" s="77" t="s">
        <v>729</v>
      </c>
      <c r="B2543" s="78" t="s">
        <v>376</v>
      </c>
      <c r="C2543" s="95" t="n">
        <v>2.4</v>
      </c>
      <c r="D2543" s="80" t="n">
        <f aca="false">INSUMOS!$C$9</f>
        <v>2.43</v>
      </c>
      <c r="E2543" s="80" t="n">
        <f aca="false">C2543*D2543</f>
        <v>5.832</v>
      </c>
    </row>
    <row r="2544" customFormat="false" ht="11.25" hidden="false" customHeight="false" outlineLevel="0" collapsed="false">
      <c r="A2544" s="77" t="s">
        <v>532</v>
      </c>
      <c r="B2544" s="78" t="s">
        <v>376</v>
      </c>
      <c r="C2544" s="95" t="n">
        <v>2.4</v>
      </c>
      <c r="D2544" s="80" t="n">
        <f aca="false">INSUMOS!$C$8</f>
        <v>1.93</v>
      </c>
      <c r="E2544" s="80" t="n">
        <f aca="false">C2544*D2544</f>
        <v>4.632</v>
      </c>
    </row>
    <row r="2545" customFormat="false" ht="11.25" hidden="false" customHeight="false" outlineLevel="0" collapsed="false">
      <c r="A2545" s="50"/>
      <c r="B2545" s="50" t="s">
        <v>502</v>
      </c>
      <c r="C2545" s="42"/>
      <c r="E2545" s="45" t="n">
        <f aca="false">SUM(E2541:E2542)</f>
        <v>128.24</v>
      </c>
    </row>
    <row r="2546" customFormat="false" ht="11.25" hidden="false" customHeight="false" outlineLevel="0" collapsed="false">
      <c r="A2546" s="50"/>
      <c r="B2546" s="50" t="s">
        <v>507</v>
      </c>
      <c r="C2546" s="42"/>
      <c r="E2546" s="45" t="n">
        <f aca="false">SUM(E2543:E2544)</f>
        <v>10.464</v>
      </c>
    </row>
    <row r="2547" customFormat="false" ht="11.25" hidden="false" customHeight="false" outlineLevel="0" collapsed="false">
      <c r="A2547" s="88"/>
      <c r="B2547" s="88" t="s">
        <v>508</v>
      </c>
      <c r="C2547" s="42"/>
      <c r="D2547" s="82" t="n">
        <f aca="false">INSUMOS!$C$10</f>
        <v>1.254</v>
      </c>
      <c r="E2547" s="45" t="n">
        <f aca="false">D2547*E2546</f>
        <v>13.121856</v>
      </c>
    </row>
    <row r="2548" customFormat="false" ht="11.25" hidden="false" customHeight="false" outlineLevel="0" collapsed="false">
      <c r="A2548" s="50"/>
      <c r="B2548" s="81" t="s">
        <v>509</v>
      </c>
      <c r="C2548" s="71"/>
      <c r="D2548" s="56"/>
      <c r="E2548" s="56" t="n">
        <f aca="false">SUM(E2545:E2547)</f>
        <v>151.825856</v>
      </c>
    </row>
    <row r="2549" customFormat="false" ht="11.25" hidden="false" customHeight="false" outlineLevel="0" collapsed="false">
      <c r="A2549" s="50"/>
      <c r="B2549" s="50" t="s">
        <v>8</v>
      </c>
      <c r="C2549" s="42"/>
      <c r="D2549" s="82" t="n">
        <f aca="false">INSUMOS!$C$11</f>
        <v>0.23</v>
      </c>
      <c r="E2549" s="45" t="n">
        <f aca="false">D2549*E2548</f>
        <v>34.91994688</v>
      </c>
    </row>
    <row r="2550" customFormat="false" ht="11.25" hidden="false" customHeight="false" outlineLevel="0" collapsed="false">
      <c r="B2550" s="83" t="s">
        <v>510</v>
      </c>
      <c r="C2550" s="71"/>
      <c r="D2550" s="56"/>
      <c r="E2550" s="56" t="n">
        <f aca="false">ROUND(SUM(E2548:E2549),2)</f>
        <v>186.75</v>
      </c>
    </row>
    <row r="2551" customFormat="false" ht="11.25" hidden="false" customHeight="false" outlineLevel="0" collapsed="false">
      <c r="B2551" s="83"/>
      <c r="C2551" s="71"/>
      <c r="D2551" s="56"/>
      <c r="E2551" s="56"/>
    </row>
    <row r="2552" customFormat="false" ht="11.25" hidden="false" customHeight="false" outlineLevel="0" collapsed="false">
      <c r="B2552" s="83"/>
      <c r="C2552" s="71"/>
      <c r="D2552" s="56"/>
      <c r="E2552" s="56"/>
    </row>
    <row r="2553" customFormat="false" ht="11.25" hidden="false" customHeight="false" outlineLevel="0" collapsed="false">
      <c r="A2553" s="72" t="s">
        <v>906</v>
      </c>
      <c r="B2553" s="89"/>
      <c r="C2553" s="74"/>
      <c r="D2553" s="73"/>
      <c r="E2553" s="92" t="s">
        <v>551</v>
      </c>
    </row>
    <row r="2554" customFormat="false" ht="11.25" hidden="false" customHeight="false" outlineLevel="0" collapsed="false">
      <c r="A2554" s="77" t="s">
        <v>907</v>
      </c>
      <c r="B2554" s="78" t="s">
        <v>41</v>
      </c>
      <c r="C2554" s="95" t="n">
        <v>1</v>
      </c>
      <c r="D2554" s="80" t="n">
        <f aca="false">INSUMOS!$C$189</f>
        <v>180</v>
      </c>
      <c r="E2554" s="80" t="n">
        <f aca="false">C2554*D2554</f>
        <v>180</v>
      </c>
    </row>
    <row r="2555" customFormat="false" ht="11.25" hidden="false" customHeight="false" outlineLevel="0" collapsed="false">
      <c r="A2555" s="77" t="s">
        <v>863</v>
      </c>
      <c r="B2555" s="78" t="s">
        <v>41</v>
      </c>
      <c r="C2555" s="95" t="n">
        <v>1</v>
      </c>
      <c r="D2555" s="80" t="n">
        <f aca="false">INSUMOS!$C$422</f>
        <v>20</v>
      </c>
      <c r="E2555" s="80" t="n">
        <f aca="false">C2555*D2555</f>
        <v>20</v>
      </c>
    </row>
    <row r="2556" customFormat="false" ht="11.25" hidden="false" customHeight="false" outlineLevel="0" collapsed="false">
      <c r="A2556" s="77" t="s">
        <v>606</v>
      </c>
      <c r="B2556" s="78" t="s">
        <v>14</v>
      </c>
      <c r="C2556" s="95" t="n">
        <v>1.72</v>
      </c>
      <c r="D2556" s="80" t="n">
        <f aca="false">INSUMOS!$C$16</f>
        <v>0.34</v>
      </c>
      <c r="E2556" s="80" t="n">
        <f aca="false">C2556*D2556</f>
        <v>0.5848</v>
      </c>
    </row>
    <row r="2557" customFormat="false" ht="11.25" hidden="false" customHeight="false" outlineLevel="0" collapsed="false">
      <c r="A2557" s="77" t="s">
        <v>859</v>
      </c>
      <c r="B2557" s="78" t="s">
        <v>27</v>
      </c>
      <c r="C2557" s="95" t="n">
        <v>0.012</v>
      </c>
      <c r="D2557" s="80" t="n">
        <f aca="false">INSUMOS!$C$36</f>
        <v>20.8</v>
      </c>
      <c r="E2557" s="80" t="n">
        <f aca="false">C2557*D2557</f>
        <v>0.2496</v>
      </c>
    </row>
    <row r="2558" customFormat="false" ht="11.25" hidden="false" customHeight="false" outlineLevel="0" collapsed="false">
      <c r="A2558" s="77" t="s">
        <v>103</v>
      </c>
      <c r="B2558" s="78" t="s">
        <v>14</v>
      </c>
      <c r="C2558" s="95" t="n">
        <v>0.3</v>
      </c>
      <c r="D2558" s="80" t="n">
        <f aca="false">INSUMOS!$C$106</f>
        <v>3</v>
      </c>
      <c r="E2558" s="80" t="n">
        <f aca="false">C2558*D2558</f>
        <v>0.9</v>
      </c>
    </row>
    <row r="2559" customFormat="false" ht="11.25" hidden="false" customHeight="false" outlineLevel="0" collapsed="false">
      <c r="A2559" s="77" t="s">
        <v>890</v>
      </c>
      <c r="B2559" s="78" t="s">
        <v>41</v>
      </c>
      <c r="C2559" s="95" t="n">
        <v>1</v>
      </c>
      <c r="D2559" s="80" t="n">
        <f aca="false">INSUMOS!$C$185</f>
        <v>100</v>
      </c>
      <c r="E2559" s="80" t="n">
        <f aca="false">C2559*D2559</f>
        <v>100</v>
      </c>
    </row>
    <row r="2560" customFormat="false" ht="11.25" hidden="false" customHeight="false" outlineLevel="0" collapsed="false">
      <c r="A2560" s="77" t="s">
        <v>880</v>
      </c>
      <c r="B2560" s="78" t="s">
        <v>41</v>
      </c>
      <c r="C2560" s="95" t="n">
        <v>3</v>
      </c>
      <c r="D2560" s="80" t="n">
        <f aca="false">INSUMOS!$C$414</f>
        <v>4.2</v>
      </c>
      <c r="E2560" s="80" t="n">
        <f aca="false">C2560*D2560</f>
        <v>12.6</v>
      </c>
    </row>
    <row r="2561" customFormat="false" ht="11.25" hidden="false" customHeight="false" outlineLevel="0" collapsed="false">
      <c r="A2561" s="77" t="s">
        <v>17</v>
      </c>
      <c r="B2561" s="78" t="s">
        <v>14</v>
      </c>
      <c r="C2561" s="95" t="n">
        <v>1.72</v>
      </c>
      <c r="D2561" s="80" t="n">
        <f aca="false">INSUMOS!$C$19</f>
        <v>0.29</v>
      </c>
      <c r="E2561" s="80" t="n">
        <f aca="false">C2561*D2561</f>
        <v>0.4988</v>
      </c>
    </row>
    <row r="2562" customFormat="false" ht="11.25" hidden="false" customHeight="false" outlineLevel="0" collapsed="false">
      <c r="A2562" s="77" t="s">
        <v>525</v>
      </c>
      <c r="B2562" s="78" t="s">
        <v>376</v>
      </c>
      <c r="C2562" s="95" t="n">
        <v>1.4</v>
      </c>
      <c r="D2562" s="80" t="n">
        <f aca="false">INSUMOS!$C$9</f>
        <v>2.43</v>
      </c>
      <c r="E2562" s="80" t="n">
        <f aca="false">C2562*D2562</f>
        <v>3.402</v>
      </c>
    </row>
    <row r="2563" customFormat="false" ht="11.25" hidden="false" customHeight="false" outlineLevel="0" collapsed="false">
      <c r="A2563" s="77" t="s">
        <v>506</v>
      </c>
      <c r="B2563" s="78" t="s">
        <v>376</v>
      </c>
      <c r="C2563" s="95" t="n">
        <v>1.4</v>
      </c>
      <c r="D2563" s="80" t="n">
        <f aca="false">INSUMOS!$C$8</f>
        <v>1.93</v>
      </c>
      <c r="E2563" s="80" t="n">
        <f aca="false">C2563*D2563</f>
        <v>2.702</v>
      </c>
    </row>
    <row r="2564" customFormat="false" ht="11.25" hidden="false" customHeight="false" outlineLevel="0" collapsed="false">
      <c r="A2564" s="77" t="s">
        <v>526</v>
      </c>
      <c r="B2564" s="78" t="s">
        <v>376</v>
      </c>
      <c r="C2564" s="95" t="n">
        <v>3.8</v>
      </c>
      <c r="D2564" s="80" t="n">
        <f aca="false">INSUMOS!$C$9</f>
        <v>2.43</v>
      </c>
      <c r="E2564" s="80" t="n">
        <f aca="false">C2564*D2564</f>
        <v>9.234</v>
      </c>
    </row>
    <row r="2565" customFormat="false" ht="11.25" hidden="false" customHeight="false" outlineLevel="0" collapsed="false">
      <c r="A2565" s="77" t="s">
        <v>532</v>
      </c>
      <c r="B2565" s="78" t="s">
        <v>376</v>
      </c>
      <c r="C2565" s="95" t="n">
        <v>3.8</v>
      </c>
      <c r="D2565" s="80" t="n">
        <f aca="false">INSUMOS!$C$8</f>
        <v>1.93</v>
      </c>
      <c r="E2565" s="80" t="n">
        <f aca="false">C2565*D2565</f>
        <v>7.334</v>
      </c>
    </row>
    <row r="2566" customFormat="false" ht="11.25" hidden="false" customHeight="false" outlineLevel="0" collapsed="false">
      <c r="A2566" s="50"/>
      <c r="B2566" s="50" t="s">
        <v>502</v>
      </c>
      <c r="C2566" s="42"/>
      <c r="E2566" s="45" t="n">
        <f aca="false">SUM(E2554:E2561)</f>
        <v>314.8332</v>
      </c>
    </row>
    <row r="2567" customFormat="false" ht="11.25" hidden="false" customHeight="false" outlineLevel="0" collapsed="false">
      <c r="A2567" s="50"/>
      <c r="B2567" s="50" t="s">
        <v>507</v>
      </c>
      <c r="C2567" s="42"/>
      <c r="E2567" s="45" t="n">
        <f aca="false">SUM(E2562:E2565)</f>
        <v>22.672</v>
      </c>
    </row>
    <row r="2568" customFormat="false" ht="11.25" hidden="false" customHeight="false" outlineLevel="0" collapsed="false">
      <c r="A2568" s="88"/>
      <c r="B2568" s="88" t="s">
        <v>508</v>
      </c>
      <c r="C2568" s="42"/>
      <c r="D2568" s="82" t="n">
        <f aca="false">INSUMOS!$C$10</f>
        <v>1.254</v>
      </c>
      <c r="E2568" s="45" t="n">
        <f aca="false">D2568*E2567</f>
        <v>28.430688</v>
      </c>
    </row>
    <row r="2569" customFormat="false" ht="11.25" hidden="false" customHeight="false" outlineLevel="0" collapsed="false">
      <c r="A2569" s="50"/>
      <c r="B2569" s="81" t="s">
        <v>509</v>
      </c>
      <c r="C2569" s="71"/>
      <c r="D2569" s="56"/>
      <c r="E2569" s="56" t="n">
        <f aca="false">SUM(E2566:E2568)</f>
        <v>365.935888</v>
      </c>
    </row>
    <row r="2570" customFormat="false" ht="11.25" hidden="false" customHeight="false" outlineLevel="0" collapsed="false">
      <c r="A2570" s="50"/>
      <c r="B2570" s="50" t="s">
        <v>8</v>
      </c>
      <c r="C2570" s="42"/>
      <c r="D2570" s="82" t="n">
        <f aca="false">INSUMOS!$C$11</f>
        <v>0.23</v>
      </c>
      <c r="E2570" s="45" t="n">
        <f aca="false">D2570*E2569</f>
        <v>84.16525424</v>
      </c>
    </row>
    <row r="2571" customFormat="false" ht="11.25" hidden="false" customHeight="false" outlineLevel="0" collapsed="false">
      <c r="B2571" s="83" t="s">
        <v>510</v>
      </c>
      <c r="C2571" s="71"/>
      <c r="D2571" s="56"/>
      <c r="E2571" s="56" t="n">
        <f aca="false">ROUND(SUM(E2569:E2570),2)</f>
        <v>450.1</v>
      </c>
    </row>
    <row r="2572" customFormat="false" ht="11.25" hidden="false" customHeight="false" outlineLevel="0" collapsed="false">
      <c r="B2572" s="83"/>
      <c r="C2572" s="71"/>
      <c r="D2572" s="56"/>
      <c r="E2572" s="56"/>
    </row>
    <row r="2573" customFormat="false" ht="11.25" hidden="false" customHeight="false" outlineLevel="0" collapsed="false">
      <c r="A2573" s="72" t="s">
        <v>908</v>
      </c>
      <c r="B2573" s="89"/>
      <c r="C2573" s="74"/>
      <c r="D2573" s="73"/>
      <c r="E2573" s="92" t="s">
        <v>551</v>
      </c>
    </row>
    <row r="2574" customFormat="false" ht="11.25" hidden="false" customHeight="false" outlineLevel="0" collapsed="false">
      <c r="A2574" s="77" t="s">
        <v>909</v>
      </c>
      <c r="B2574" s="78" t="s">
        <v>41</v>
      </c>
      <c r="C2574" s="95" t="n">
        <v>1</v>
      </c>
      <c r="D2574" s="80" t="n">
        <f aca="false">INSUMOS!$C$191</f>
        <v>250</v>
      </c>
      <c r="E2574" s="80" t="n">
        <f aca="false">C2574*D2574</f>
        <v>250</v>
      </c>
    </row>
    <row r="2575" customFormat="false" ht="11.25" hidden="false" customHeight="false" outlineLevel="0" collapsed="false">
      <c r="A2575" s="77" t="s">
        <v>863</v>
      </c>
      <c r="B2575" s="78" t="s">
        <v>41</v>
      </c>
      <c r="C2575" s="95" t="n">
        <v>1</v>
      </c>
      <c r="D2575" s="80" t="n">
        <f aca="false">INSUMOS!$C$422</f>
        <v>20</v>
      </c>
      <c r="E2575" s="80" t="n">
        <f aca="false">C2575*D2575</f>
        <v>20</v>
      </c>
    </row>
    <row r="2576" customFormat="false" ht="11.25" hidden="false" customHeight="false" outlineLevel="0" collapsed="false">
      <c r="A2576" s="77" t="s">
        <v>606</v>
      </c>
      <c r="B2576" s="78" t="s">
        <v>14</v>
      </c>
      <c r="C2576" s="95" t="n">
        <v>3.4</v>
      </c>
      <c r="D2576" s="80" t="n">
        <f aca="false">INSUMOS!$C$16</f>
        <v>0.34</v>
      </c>
      <c r="E2576" s="80" t="n">
        <f aca="false">C2576*D2576</f>
        <v>1.156</v>
      </c>
    </row>
    <row r="2577" customFormat="false" ht="11.25" hidden="false" customHeight="false" outlineLevel="0" collapsed="false">
      <c r="A2577" s="77" t="s">
        <v>859</v>
      </c>
      <c r="B2577" s="78" t="s">
        <v>27</v>
      </c>
      <c r="C2577" s="95" t="n">
        <v>0.024</v>
      </c>
      <c r="D2577" s="80" t="n">
        <f aca="false">INSUMOS!$C$36</f>
        <v>20.8</v>
      </c>
      <c r="E2577" s="80" t="n">
        <f aca="false">C2577*D2577</f>
        <v>0.4992</v>
      </c>
    </row>
    <row r="2578" customFormat="false" ht="11.25" hidden="false" customHeight="false" outlineLevel="0" collapsed="false">
      <c r="A2578" s="77" t="s">
        <v>103</v>
      </c>
      <c r="B2578" s="78" t="s">
        <v>14</v>
      </c>
      <c r="C2578" s="95" t="n">
        <v>0.6</v>
      </c>
      <c r="D2578" s="80" t="n">
        <f aca="false">INSUMOS!$C$106</f>
        <v>3</v>
      </c>
      <c r="E2578" s="80" t="n">
        <f aca="false">C2578*D2578</f>
        <v>1.8</v>
      </c>
    </row>
    <row r="2579" customFormat="false" ht="11.25" hidden="false" customHeight="false" outlineLevel="0" collapsed="false">
      <c r="A2579" s="77" t="s">
        <v>890</v>
      </c>
      <c r="B2579" s="78" t="s">
        <v>41</v>
      </c>
      <c r="C2579" s="95" t="n">
        <v>2</v>
      </c>
      <c r="D2579" s="80" t="n">
        <f aca="false">INSUMOS!$C$185</f>
        <v>100</v>
      </c>
      <c r="E2579" s="80" t="n">
        <f aca="false">C2579*D2579</f>
        <v>200</v>
      </c>
    </row>
    <row r="2580" customFormat="false" ht="11.25" hidden="false" customHeight="false" outlineLevel="0" collapsed="false">
      <c r="A2580" s="77" t="s">
        <v>880</v>
      </c>
      <c r="B2580" s="78" t="s">
        <v>41</v>
      </c>
      <c r="C2580" s="95" t="n">
        <v>6</v>
      </c>
      <c r="D2580" s="80" t="n">
        <f aca="false">INSUMOS!$C$414</f>
        <v>4.2</v>
      </c>
      <c r="E2580" s="80" t="n">
        <f aca="false">C2580*D2580</f>
        <v>25.2</v>
      </c>
    </row>
    <row r="2581" customFormat="false" ht="11.25" hidden="false" customHeight="false" outlineLevel="0" collapsed="false">
      <c r="A2581" s="77" t="s">
        <v>17</v>
      </c>
      <c r="B2581" s="78" t="s">
        <v>14</v>
      </c>
      <c r="C2581" s="95" t="n">
        <v>3.45</v>
      </c>
      <c r="D2581" s="80" t="n">
        <f aca="false">INSUMOS!$C$19</f>
        <v>0.29</v>
      </c>
      <c r="E2581" s="80" t="n">
        <f aca="false">C2581*D2581</f>
        <v>1.0005</v>
      </c>
    </row>
    <row r="2582" customFormat="false" ht="11.25" hidden="false" customHeight="false" outlineLevel="0" collapsed="false">
      <c r="A2582" s="77" t="s">
        <v>525</v>
      </c>
      <c r="B2582" s="78" t="s">
        <v>376</v>
      </c>
      <c r="C2582" s="95" t="n">
        <v>2.8</v>
      </c>
      <c r="D2582" s="80" t="n">
        <f aca="false">INSUMOS!$C$9</f>
        <v>2.43</v>
      </c>
      <c r="E2582" s="80" t="n">
        <f aca="false">C2582*D2582</f>
        <v>6.804</v>
      </c>
    </row>
    <row r="2583" customFormat="false" ht="11.25" hidden="false" customHeight="false" outlineLevel="0" collapsed="false">
      <c r="A2583" s="77" t="s">
        <v>506</v>
      </c>
      <c r="B2583" s="78" t="s">
        <v>376</v>
      </c>
      <c r="C2583" s="95" t="n">
        <v>2.8</v>
      </c>
      <c r="D2583" s="80" t="n">
        <f aca="false">INSUMOS!$C$8</f>
        <v>1.93</v>
      </c>
      <c r="E2583" s="80" t="n">
        <f aca="false">C2583*D2583</f>
        <v>5.404</v>
      </c>
    </row>
    <row r="2584" customFormat="false" ht="11.25" hidden="false" customHeight="false" outlineLevel="0" collapsed="false">
      <c r="A2584" s="77" t="s">
        <v>526</v>
      </c>
      <c r="B2584" s="78" t="s">
        <v>376</v>
      </c>
      <c r="C2584" s="95" t="n">
        <v>7.6</v>
      </c>
      <c r="D2584" s="80" t="n">
        <f aca="false">INSUMOS!$C$9</f>
        <v>2.43</v>
      </c>
      <c r="E2584" s="80" t="n">
        <f aca="false">C2584*D2584</f>
        <v>18.468</v>
      </c>
    </row>
    <row r="2585" customFormat="false" ht="11.25" hidden="false" customHeight="false" outlineLevel="0" collapsed="false">
      <c r="A2585" s="77" t="s">
        <v>532</v>
      </c>
      <c r="B2585" s="78" t="s">
        <v>376</v>
      </c>
      <c r="C2585" s="95" t="n">
        <v>7.6</v>
      </c>
      <c r="D2585" s="80" t="n">
        <f aca="false">INSUMOS!$C$8</f>
        <v>1.93</v>
      </c>
      <c r="E2585" s="80" t="n">
        <f aca="false">C2585*D2585</f>
        <v>14.668</v>
      </c>
    </row>
    <row r="2586" customFormat="false" ht="11.25" hidden="false" customHeight="false" outlineLevel="0" collapsed="false">
      <c r="A2586" s="50"/>
      <c r="B2586" s="50" t="s">
        <v>502</v>
      </c>
      <c r="C2586" s="42"/>
      <c r="E2586" s="45" t="n">
        <f aca="false">SUM(E2574:E2581)</f>
        <v>499.6557</v>
      </c>
    </row>
    <row r="2587" customFormat="false" ht="11.25" hidden="false" customHeight="false" outlineLevel="0" collapsed="false">
      <c r="A2587" s="50"/>
      <c r="B2587" s="50" t="s">
        <v>507</v>
      </c>
      <c r="C2587" s="42"/>
      <c r="E2587" s="45" t="n">
        <f aca="false">SUM(E2582:E2585)</f>
        <v>45.344</v>
      </c>
    </row>
    <row r="2588" customFormat="false" ht="11.25" hidden="false" customHeight="false" outlineLevel="0" collapsed="false">
      <c r="A2588" s="88"/>
      <c r="B2588" s="88" t="s">
        <v>508</v>
      </c>
      <c r="C2588" s="42"/>
      <c r="D2588" s="82" t="n">
        <f aca="false">INSUMOS!$C$10</f>
        <v>1.254</v>
      </c>
      <c r="E2588" s="45" t="n">
        <f aca="false">D2588*E2587</f>
        <v>56.861376</v>
      </c>
    </row>
    <row r="2589" customFormat="false" ht="11.25" hidden="false" customHeight="false" outlineLevel="0" collapsed="false">
      <c r="A2589" s="50"/>
      <c r="B2589" s="81" t="s">
        <v>509</v>
      </c>
      <c r="C2589" s="71"/>
      <c r="D2589" s="56"/>
      <c r="E2589" s="56" t="n">
        <f aca="false">SUM(E2586:E2588)</f>
        <v>601.861076</v>
      </c>
    </row>
    <row r="2590" customFormat="false" ht="11.25" hidden="false" customHeight="false" outlineLevel="0" collapsed="false">
      <c r="A2590" s="50"/>
      <c r="B2590" s="50" t="s">
        <v>8</v>
      </c>
      <c r="C2590" s="42"/>
      <c r="D2590" s="82" t="n">
        <f aca="false">INSUMOS!$C$11</f>
        <v>0.23</v>
      </c>
      <c r="E2590" s="45" t="n">
        <f aca="false">D2590*E2589</f>
        <v>138.42804748</v>
      </c>
    </row>
    <row r="2591" customFormat="false" ht="11.25" hidden="false" customHeight="false" outlineLevel="0" collapsed="false">
      <c r="B2591" s="83" t="s">
        <v>510</v>
      </c>
      <c r="C2591" s="71"/>
      <c r="D2591" s="56"/>
      <c r="E2591" s="56" t="n">
        <f aca="false">ROUND(SUM(E2589:E2590),2)</f>
        <v>740.29</v>
      </c>
    </row>
    <row r="2592" customFormat="false" ht="11.25" hidden="false" customHeight="false" outlineLevel="0" collapsed="false">
      <c r="B2592" s="83"/>
      <c r="C2592" s="71"/>
      <c r="D2592" s="56"/>
      <c r="E2592" s="56"/>
    </row>
    <row r="2593" customFormat="false" ht="11.25" hidden="false" customHeight="false" outlineLevel="0" collapsed="false">
      <c r="A2593" s="72" t="s">
        <v>910</v>
      </c>
      <c r="B2593" s="89"/>
      <c r="C2593" s="74"/>
      <c r="D2593" s="73"/>
      <c r="E2593" s="92" t="s">
        <v>551</v>
      </c>
    </row>
    <row r="2594" customFormat="false" ht="11.25" hidden="false" customHeight="false" outlineLevel="0" collapsed="false">
      <c r="A2594" s="77" t="s">
        <v>911</v>
      </c>
      <c r="B2594" s="78" t="s">
        <v>41</v>
      </c>
      <c r="C2594" s="95" t="n">
        <v>1</v>
      </c>
      <c r="D2594" s="80" t="n">
        <f aca="false">INSUMOS!$C$192</f>
        <v>300</v>
      </c>
      <c r="E2594" s="80" t="n">
        <f aca="false">C2594*D2594</f>
        <v>300</v>
      </c>
    </row>
    <row r="2595" customFormat="false" ht="11.25" hidden="false" customHeight="false" outlineLevel="0" collapsed="false">
      <c r="A2595" s="77" t="s">
        <v>863</v>
      </c>
      <c r="B2595" s="78" t="s">
        <v>41</v>
      </c>
      <c r="C2595" s="95" t="n">
        <v>1</v>
      </c>
      <c r="D2595" s="80" t="n">
        <f aca="false">INSUMOS!$C$422</f>
        <v>20</v>
      </c>
      <c r="E2595" s="80" t="n">
        <f aca="false">C2595*D2595</f>
        <v>20</v>
      </c>
    </row>
    <row r="2596" customFormat="false" ht="11.25" hidden="false" customHeight="false" outlineLevel="0" collapsed="false">
      <c r="A2596" s="77" t="s">
        <v>606</v>
      </c>
      <c r="B2596" s="78" t="s">
        <v>14</v>
      </c>
      <c r="C2596" s="95" t="n">
        <v>3.4</v>
      </c>
      <c r="D2596" s="80" t="n">
        <f aca="false">INSUMOS!$C$16</f>
        <v>0.34</v>
      </c>
      <c r="E2596" s="80" t="n">
        <f aca="false">C2596*D2596</f>
        <v>1.156</v>
      </c>
    </row>
    <row r="2597" customFormat="false" ht="11.25" hidden="false" customHeight="false" outlineLevel="0" collapsed="false">
      <c r="A2597" s="77" t="s">
        <v>859</v>
      </c>
      <c r="B2597" s="78" t="s">
        <v>27</v>
      </c>
      <c r="C2597" s="95" t="n">
        <v>0.024</v>
      </c>
      <c r="D2597" s="80" t="n">
        <f aca="false">INSUMOS!$C$36</f>
        <v>20.8</v>
      </c>
      <c r="E2597" s="80" t="n">
        <f aca="false">C2597*D2597</f>
        <v>0.4992</v>
      </c>
    </row>
    <row r="2598" customFormat="false" ht="11.25" hidden="false" customHeight="false" outlineLevel="0" collapsed="false">
      <c r="A2598" s="77" t="s">
        <v>103</v>
      </c>
      <c r="B2598" s="78" t="s">
        <v>14</v>
      </c>
      <c r="C2598" s="95" t="n">
        <v>0.6</v>
      </c>
      <c r="D2598" s="80" t="n">
        <f aca="false">INSUMOS!$C$106</f>
        <v>3</v>
      </c>
      <c r="E2598" s="80" t="n">
        <f aca="false">C2598*D2598</f>
        <v>1.8</v>
      </c>
    </row>
    <row r="2599" customFormat="false" ht="11.25" hidden="false" customHeight="false" outlineLevel="0" collapsed="false">
      <c r="A2599" s="77" t="s">
        <v>890</v>
      </c>
      <c r="B2599" s="78" t="s">
        <v>41</v>
      </c>
      <c r="C2599" s="95" t="n">
        <v>2</v>
      </c>
      <c r="D2599" s="80" t="n">
        <f aca="false">INSUMOS!$C$185</f>
        <v>100</v>
      </c>
      <c r="E2599" s="80" t="n">
        <f aca="false">C2599*D2599</f>
        <v>200</v>
      </c>
    </row>
    <row r="2600" customFormat="false" ht="11.25" hidden="false" customHeight="false" outlineLevel="0" collapsed="false">
      <c r="A2600" s="77" t="s">
        <v>880</v>
      </c>
      <c r="B2600" s="78" t="s">
        <v>41</v>
      </c>
      <c r="C2600" s="95" t="n">
        <v>6</v>
      </c>
      <c r="D2600" s="80" t="n">
        <f aca="false">INSUMOS!$C$414</f>
        <v>4.2</v>
      </c>
      <c r="E2600" s="80" t="n">
        <f aca="false">C2600*D2600</f>
        <v>25.2</v>
      </c>
    </row>
    <row r="2601" customFormat="false" ht="11.25" hidden="false" customHeight="false" outlineLevel="0" collapsed="false">
      <c r="A2601" s="77" t="s">
        <v>17</v>
      </c>
      <c r="B2601" s="78" t="s">
        <v>14</v>
      </c>
      <c r="C2601" s="95" t="n">
        <v>3.45</v>
      </c>
      <c r="D2601" s="80" t="n">
        <f aca="false">INSUMOS!$C$19</f>
        <v>0.29</v>
      </c>
      <c r="E2601" s="80" t="n">
        <f aca="false">C2601*D2601</f>
        <v>1.0005</v>
      </c>
    </row>
    <row r="2602" customFormat="false" ht="11.25" hidden="false" customHeight="false" outlineLevel="0" collapsed="false">
      <c r="A2602" s="77" t="s">
        <v>525</v>
      </c>
      <c r="B2602" s="78" t="s">
        <v>376</v>
      </c>
      <c r="C2602" s="95" t="n">
        <v>2.8</v>
      </c>
      <c r="D2602" s="80" t="n">
        <f aca="false">INSUMOS!$C$9</f>
        <v>2.43</v>
      </c>
      <c r="E2602" s="80" t="n">
        <f aca="false">C2602*D2602</f>
        <v>6.804</v>
      </c>
    </row>
    <row r="2603" customFormat="false" ht="11.25" hidden="false" customHeight="false" outlineLevel="0" collapsed="false">
      <c r="A2603" s="77" t="s">
        <v>506</v>
      </c>
      <c r="B2603" s="78" t="s">
        <v>376</v>
      </c>
      <c r="C2603" s="95" t="n">
        <v>2.8</v>
      </c>
      <c r="D2603" s="80" t="n">
        <f aca="false">INSUMOS!$C$8</f>
        <v>1.93</v>
      </c>
      <c r="E2603" s="80" t="n">
        <f aca="false">C2603*D2603</f>
        <v>5.404</v>
      </c>
    </row>
    <row r="2604" customFormat="false" ht="11.25" hidden="false" customHeight="false" outlineLevel="0" collapsed="false">
      <c r="A2604" s="77" t="s">
        <v>526</v>
      </c>
      <c r="B2604" s="78" t="s">
        <v>376</v>
      </c>
      <c r="C2604" s="95" t="n">
        <v>7.6</v>
      </c>
      <c r="D2604" s="80" t="n">
        <f aca="false">INSUMOS!$C$9</f>
        <v>2.43</v>
      </c>
      <c r="E2604" s="80" t="n">
        <f aca="false">C2604*D2604</f>
        <v>18.468</v>
      </c>
    </row>
    <row r="2605" customFormat="false" ht="11.25" hidden="false" customHeight="false" outlineLevel="0" collapsed="false">
      <c r="A2605" s="77" t="s">
        <v>532</v>
      </c>
      <c r="B2605" s="78" t="s">
        <v>376</v>
      </c>
      <c r="C2605" s="95" t="n">
        <v>7.6</v>
      </c>
      <c r="D2605" s="80" t="n">
        <f aca="false">INSUMOS!$C$8</f>
        <v>1.93</v>
      </c>
      <c r="E2605" s="80" t="n">
        <f aca="false">C2605*D2605</f>
        <v>14.668</v>
      </c>
    </row>
    <row r="2606" customFormat="false" ht="11.25" hidden="false" customHeight="false" outlineLevel="0" collapsed="false">
      <c r="A2606" s="50"/>
      <c r="B2606" s="50" t="s">
        <v>502</v>
      </c>
      <c r="C2606" s="42"/>
      <c r="E2606" s="45" t="n">
        <f aca="false">SUM(E2594:E2601)</f>
        <v>549.6557</v>
      </c>
    </row>
    <row r="2607" customFormat="false" ht="11.25" hidden="false" customHeight="false" outlineLevel="0" collapsed="false">
      <c r="A2607" s="50"/>
      <c r="B2607" s="50" t="s">
        <v>507</v>
      </c>
      <c r="C2607" s="42"/>
      <c r="E2607" s="45" t="n">
        <f aca="false">SUM(E2602:E2605)</f>
        <v>45.344</v>
      </c>
    </row>
    <row r="2608" customFormat="false" ht="11.25" hidden="false" customHeight="false" outlineLevel="0" collapsed="false">
      <c r="A2608" s="88"/>
      <c r="B2608" s="88" t="s">
        <v>508</v>
      </c>
      <c r="C2608" s="42"/>
      <c r="D2608" s="82" t="n">
        <f aca="false">INSUMOS!$C$10</f>
        <v>1.254</v>
      </c>
      <c r="E2608" s="45" t="n">
        <f aca="false">D2608*E2607</f>
        <v>56.861376</v>
      </c>
    </row>
    <row r="2609" customFormat="false" ht="11.25" hidden="false" customHeight="false" outlineLevel="0" collapsed="false">
      <c r="A2609" s="50"/>
      <c r="B2609" s="81" t="s">
        <v>509</v>
      </c>
      <c r="C2609" s="71"/>
      <c r="D2609" s="56"/>
      <c r="E2609" s="56" t="n">
        <f aca="false">SUM(E2606:E2608)</f>
        <v>651.861076</v>
      </c>
    </row>
    <row r="2610" customFormat="false" ht="11.25" hidden="false" customHeight="false" outlineLevel="0" collapsed="false">
      <c r="A2610" s="50"/>
      <c r="B2610" s="50" t="s">
        <v>8</v>
      </c>
      <c r="C2610" s="42"/>
      <c r="D2610" s="82" t="n">
        <f aca="false">INSUMOS!$C$11</f>
        <v>0.23</v>
      </c>
      <c r="E2610" s="45" t="n">
        <f aca="false">D2610*E2609</f>
        <v>149.92804748</v>
      </c>
    </row>
    <row r="2611" customFormat="false" ht="11.25" hidden="false" customHeight="false" outlineLevel="0" collapsed="false">
      <c r="B2611" s="83" t="s">
        <v>510</v>
      </c>
      <c r="C2611" s="71"/>
      <c r="D2611" s="56"/>
      <c r="E2611" s="56" t="n">
        <f aca="false">ROUND(SUM(E2609:E2610),2)</f>
        <v>801.79</v>
      </c>
    </row>
    <row r="2612" customFormat="false" ht="11.25" hidden="false" customHeight="false" outlineLevel="0" collapsed="false">
      <c r="B2612" s="83"/>
      <c r="C2612" s="71"/>
      <c r="D2612" s="56"/>
      <c r="E2612" s="56"/>
    </row>
    <row r="2613" customFormat="false" ht="11.25" hidden="false" customHeight="false" outlineLevel="0" collapsed="false">
      <c r="A2613" s="72" t="s">
        <v>912</v>
      </c>
      <c r="B2613" s="89"/>
      <c r="C2613" s="73"/>
      <c r="D2613" s="94"/>
      <c r="E2613" s="74" t="s">
        <v>551</v>
      </c>
    </row>
    <row r="2614" customFormat="false" ht="11.25" hidden="false" customHeight="false" outlineLevel="0" collapsed="false">
      <c r="A2614" s="77" t="s">
        <v>913</v>
      </c>
      <c r="B2614" s="78" t="s">
        <v>41</v>
      </c>
      <c r="C2614" s="95" t="n">
        <v>1</v>
      </c>
      <c r="D2614" s="80" t="n">
        <f aca="false">INSUMOS!$C$471</f>
        <v>85</v>
      </c>
      <c r="E2614" s="80" t="n">
        <f aca="false">C2614*D2614</f>
        <v>85</v>
      </c>
    </row>
    <row r="2615" customFormat="false" ht="11.25" hidden="false" customHeight="false" outlineLevel="0" collapsed="false">
      <c r="A2615" s="77" t="s">
        <v>914</v>
      </c>
      <c r="B2615" s="78" t="s">
        <v>376</v>
      </c>
      <c r="C2615" s="95" t="n">
        <v>3.74</v>
      </c>
      <c r="D2615" s="80" t="n">
        <f aca="false">INSUMOS!$C$9</f>
        <v>2.43</v>
      </c>
      <c r="E2615" s="80" t="n">
        <f aca="false">C2615*D2615</f>
        <v>9.0882</v>
      </c>
    </row>
    <row r="2616" customFormat="false" ht="11.25" hidden="false" customHeight="false" outlineLevel="0" collapsed="false">
      <c r="A2616" s="77" t="s">
        <v>532</v>
      </c>
      <c r="B2616" s="78" t="s">
        <v>376</v>
      </c>
      <c r="C2616" s="95" t="n">
        <v>3.74</v>
      </c>
      <c r="D2616" s="80" t="n">
        <f aca="false">INSUMOS!$C$8</f>
        <v>1.93</v>
      </c>
      <c r="E2616" s="80" t="n">
        <f aca="false">C2616*D2616</f>
        <v>7.2182</v>
      </c>
    </row>
    <row r="2617" customFormat="false" ht="11.25" hidden="false" customHeight="false" outlineLevel="0" collapsed="false">
      <c r="A2617" s="50"/>
      <c r="B2617" s="50" t="s">
        <v>502</v>
      </c>
      <c r="C2617" s="42"/>
      <c r="E2617" s="45" t="n">
        <f aca="false">SUM(E2614)</f>
        <v>85</v>
      </c>
    </row>
    <row r="2618" customFormat="false" ht="11.25" hidden="false" customHeight="false" outlineLevel="0" collapsed="false">
      <c r="A2618" s="50"/>
      <c r="B2618" s="50" t="s">
        <v>507</v>
      </c>
      <c r="C2618" s="42"/>
      <c r="E2618" s="45" t="n">
        <f aca="false">SUM(E2615:E2616)</f>
        <v>16.3064</v>
      </c>
    </row>
    <row r="2619" customFormat="false" ht="11.25" hidden="false" customHeight="false" outlineLevel="0" collapsed="false">
      <c r="A2619" s="88"/>
      <c r="B2619" s="88" t="s">
        <v>508</v>
      </c>
      <c r="C2619" s="42"/>
      <c r="D2619" s="82" t="n">
        <f aca="false">INSUMOS!$C$10</f>
        <v>1.254</v>
      </c>
      <c r="E2619" s="45" t="n">
        <f aca="false">D2619*E2618</f>
        <v>20.4482256</v>
      </c>
    </row>
    <row r="2620" customFormat="false" ht="11.25" hidden="false" customHeight="false" outlineLevel="0" collapsed="false">
      <c r="A2620" s="50"/>
      <c r="B2620" s="81" t="s">
        <v>509</v>
      </c>
      <c r="C2620" s="71"/>
      <c r="D2620" s="56"/>
      <c r="E2620" s="56" t="n">
        <f aca="false">SUM(E2617:E2619)</f>
        <v>121.7546256</v>
      </c>
    </row>
    <row r="2621" customFormat="false" ht="11.25" hidden="false" customHeight="false" outlineLevel="0" collapsed="false">
      <c r="A2621" s="50"/>
      <c r="B2621" s="50" t="s">
        <v>8</v>
      </c>
      <c r="C2621" s="42"/>
      <c r="D2621" s="82" t="n">
        <f aca="false">INSUMOS!$C$11</f>
        <v>0.23</v>
      </c>
      <c r="E2621" s="45" t="n">
        <f aca="false">D2621*E2620</f>
        <v>28.003563888</v>
      </c>
    </row>
    <row r="2622" customFormat="false" ht="11.25" hidden="false" customHeight="false" outlineLevel="0" collapsed="false">
      <c r="B2622" s="83" t="s">
        <v>510</v>
      </c>
      <c r="C2622" s="71"/>
      <c r="D2622" s="56"/>
      <c r="E2622" s="56" t="n">
        <f aca="false">ROUND(SUM(E2620:E2621),2)</f>
        <v>149.76</v>
      </c>
    </row>
    <row r="2623" customFormat="false" ht="11.25" hidden="false" customHeight="false" outlineLevel="0" collapsed="false">
      <c r="B2623" s="83"/>
      <c r="C2623" s="71"/>
      <c r="D2623" s="56"/>
      <c r="E2623" s="56"/>
    </row>
    <row r="2624" customFormat="false" ht="11.25" hidden="false" customHeight="false" outlineLevel="0" collapsed="false">
      <c r="A2624" s="72" t="s">
        <v>915</v>
      </c>
      <c r="B2624" s="89"/>
      <c r="C2624" s="73"/>
      <c r="D2624" s="94"/>
      <c r="E2624" s="74" t="s">
        <v>551</v>
      </c>
    </row>
    <row r="2625" customFormat="false" ht="11.25" hidden="false" customHeight="false" outlineLevel="0" collapsed="false">
      <c r="A2625" s="77" t="s">
        <v>916</v>
      </c>
      <c r="B2625" s="78" t="s">
        <v>41</v>
      </c>
      <c r="C2625" s="95" t="n">
        <v>1</v>
      </c>
      <c r="D2625" s="80" t="n">
        <f aca="false">INSUMOS!$C$126</f>
        <v>234</v>
      </c>
      <c r="E2625" s="80" t="n">
        <f aca="false">C2625*D2625</f>
        <v>234</v>
      </c>
    </row>
    <row r="2626" customFormat="false" ht="11.25" hidden="false" customHeight="false" outlineLevel="0" collapsed="false">
      <c r="A2626" s="77" t="s">
        <v>914</v>
      </c>
      <c r="B2626" s="78" t="s">
        <v>376</v>
      </c>
      <c r="C2626" s="95" t="n">
        <v>3.74</v>
      </c>
      <c r="D2626" s="80" t="n">
        <f aca="false">INSUMOS!$C$9</f>
        <v>2.43</v>
      </c>
      <c r="E2626" s="80" t="n">
        <f aca="false">C2626*D2626</f>
        <v>9.0882</v>
      </c>
    </row>
    <row r="2627" customFormat="false" ht="11.25" hidden="false" customHeight="false" outlineLevel="0" collapsed="false">
      <c r="A2627" s="77" t="s">
        <v>532</v>
      </c>
      <c r="B2627" s="78" t="s">
        <v>376</v>
      </c>
      <c r="C2627" s="95" t="n">
        <v>3.74</v>
      </c>
      <c r="D2627" s="80" t="n">
        <f aca="false">INSUMOS!$C$8</f>
        <v>1.93</v>
      </c>
      <c r="E2627" s="80" t="n">
        <f aca="false">C2627*D2627</f>
        <v>7.2182</v>
      </c>
    </row>
    <row r="2628" customFormat="false" ht="11.25" hidden="false" customHeight="false" outlineLevel="0" collapsed="false">
      <c r="A2628" s="50"/>
      <c r="B2628" s="50" t="s">
        <v>502</v>
      </c>
      <c r="C2628" s="42"/>
      <c r="E2628" s="45" t="n">
        <f aca="false">SUM(E2625)</f>
        <v>234</v>
      </c>
    </row>
    <row r="2629" customFormat="false" ht="11.25" hidden="false" customHeight="false" outlineLevel="0" collapsed="false">
      <c r="A2629" s="50"/>
      <c r="B2629" s="50" t="s">
        <v>507</v>
      </c>
      <c r="C2629" s="42"/>
      <c r="E2629" s="45" t="n">
        <f aca="false">SUM(E2626:E2627)</f>
        <v>16.3064</v>
      </c>
    </row>
    <row r="2630" customFormat="false" ht="11.25" hidden="false" customHeight="false" outlineLevel="0" collapsed="false">
      <c r="A2630" s="88"/>
      <c r="B2630" s="88" t="s">
        <v>508</v>
      </c>
      <c r="C2630" s="42"/>
      <c r="D2630" s="82" t="n">
        <f aca="false">INSUMOS!$C$10</f>
        <v>1.254</v>
      </c>
      <c r="E2630" s="45" t="n">
        <f aca="false">D2630*E2629</f>
        <v>20.4482256</v>
      </c>
    </row>
    <row r="2631" customFormat="false" ht="11.25" hidden="false" customHeight="false" outlineLevel="0" collapsed="false">
      <c r="A2631" s="50"/>
      <c r="B2631" s="81" t="s">
        <v>509</v>
      </c>
      <c r="C2631" s="71"/>
      <c r="D2631" s="56"/>
      <c r="E2631" s="56" t="n">
        <f aca="false">SUM(E2628:E2630)</f>
        <v>270.7546256</v>
      </c>
    </row>
    <row r="2632" customFormat="false" ht="11.25" hidden="false" customHeight="false" outlineLevel="0" collapsed="false">
      <c r="A2632" s="50"/>
      <c r="B2632" s="50" t="s">
        <v>8</v>
      </c>
      <c r="C2632" s="42"/>
      <c r="D2632" s="82" t="n">
        <f aca="false">INSUMOS!$C$11</f>
        <v>0.23</v>
      </c>
      <c r="E2632" s="45" t="n">
        <f aca="false">D2632*E2631</f>
        <v>62.273563888</v>
      </c>
    </row>
    <row r="2633" customFormat="false" ht="11.25" hidden="false" customHeight="false" outlineLevel="0" collapsed="false">
      <c r="B2633" s="83" t="s">
        <v>510</v>
      </c>
      <c r="C2633" s="71"/>
      <c r="D2633" s="56"/>
      <c r="E2633" s="56" t="n">
        <f aca="false">ROUND(SUM(E2631:E2632),2)</f>
        <v>333.03</v>
      </c>
    </row>
    <row r="2634" customFormat="false" ht="11.25" hidden="false" customHeight="false" outlineLevel="0" collapsed="false">
      <c r="B2634" s="83"/>
      <c r="C2634" s="71"/>
      <c r="D2634" s="56"/>
      <c r="E2634" s="56"/>
    </row>
    <row r="2635" customFormat="false" ht="11.25" hidden="false" customHeight="false" outlineLevel="0" collapsed="false">
      <c r="A2635" s="72" t="s">
        <v>917</v>
      </c>
      <c r="B2635" s="89"/>
      <c r="C2635" s="74"/>
      <c r="D2635" s="94"/>
      <c r="E2635" s="92" t="s">
        <v>501</v>
      </c>
    </row>
    <row r="2636" customFormat="false" ht="11.25" hidden="false" customHeight="false" outlineLevel="0" collapsed="false">
      <c r="A2636" s="77" t="s">
        <v>918</v>
      </c>
      <c r="B2636" s="78" t="s">
        <v>33</v>
      </c>
      <c r="C2636" s="95" t="n">
        <v>1</v>
      </c>
      <c r="D2636" s="80" t="n">
        <f aca="false">INSUMOS!$C$407</f>
        <v>35</v>
      </c>
      <c r="E2636" s="80" t="n">
        <f aca="false">C2636*D2636</f>
        <v>35</v>
      </c>
    </row>
    <row r="2637" customFormat="false" ht="11.25" hidden="false" customHeight="false" outlineLevel="0" collapsed="false">
      <c r="A2637" s="77" t="s">
        <v>919</v>
      </c>
      <c r="B2637" s="78" t="s">
        <v>14</v>
      </c>
      <c r="C2637" s="95" t="n">
        <v>1.5</v>
      </c>
      <c r="D2637" s="80" t="n">
        <f aca="false">INSUMOS!$C$167</f>
        <v>3.12</v>
      </c>
      <c r="E2637" s="80" t="n">
        <f aca="false">C2637*D2637</f>
        <v>4.68</v>
      </c>
    </row>
    <row r="2638" customFormat="false" ht="11.25" hidden="false" customHeight="false" outlineLevel="0" collapsed="false">
      <c r="A2638" s="77" t="s">
        <v>920</v>
      </c>
      <c r="B2638" s="78" t="s">
        <v>376</v>
      </c>
      <c r="C2638" s="95" t="n">
        <v>1.7</v>
      </c>
      <c r="D2638" s="80" t="n">
        <f aca="false">INSUMOS!$C$9</f>
        <v>2.43</v>
      </c>
      <c r="E2638" s="80" t="n">
        <f aca="false">C2638*D2638</f>
        <v>4.131</v>
      </c>
    </row>
    <row r="2639" customFormat="false" ht="11.25" hidden="false" customHeight="false" outlineLevel="0" collapsed="false">
      <c r="A2639" s="77" t="s">
        <v>506</v>
      </c>
      <c r="B2639" s="78" t="s">
        <v>376</v>
      </c>
      <c r="C2639" s="95" t="n">
        <v>1.7</v>
      </c>
      <c r="D2639" s="80" t="n">
        <f aca="false">INSUMOS!$C$8</f>
        <v>1.93</v>
      </c>
      <c r="E2639" s="80" t="n">
        <f aca="false">C2639*D2639</f>
        <v>3.281</v>
      </c>
    </row>
    <row r="2640" customFormat="false" ht="11.25" hidden="false" customHeight="false" outlineLevel="0" collapsed="false">
      <c r="A2640" s="50"/>
      <c r="B2640" s="50" t="s">
        <v>502</v>
      </c>
      <c r="C2640" s="42"/>
      <c r="E2640" s="45" t="n">
        <f aca="false">SUM(E2636:E2637)</f>
        <v>39.68</v>
      </c>
    </row>
    <row r="2641" customFormat="false" ht="11.25" hidden="false" customHeight="false" outlineLevel="0" collapsed="false">
      <c r="A2641" s="50"/>
      <c r="B2641" s="50" t="s">
        <v>507</v>
      </c>
      <c r="C2641" s="42"/>
      <c r="E2641" s="45" t="n">
        <f aca="false">SUM(E2638:E2639)</f>
        <v>7.412</v>
      </c>
    </row>
    <row r="2642" customFormat="false" ht="11.25" hidden="false" customHeight="false" outlineLevel="0" collapsed="false">
      <c r="A2642" s="88"/>
      <c r="B2642" s="88" t="s">
        <v>508</v>
      </c>
      <c r="C2642" s="42"/>
      <c r="D2642" s="82" t="n">
        <f aca="false">INSUMOS!$C$10</f>
        <v>1.254</v>
      </c>
      <c r="E2642" s="45" t="n">
        <f aca="false">D2642*E2641</f>
        <v>9.294648</v>
      </c>
    </row>
    <row r="2643" customFormat="false" ht="11.25" hidden="false" customHeight="false" outlineLevel="0" collapsed="false">
      <c r="A2643" s="50"/>
      <c r="B2643" s="81" t="s">
        <v>509</v>
      </c>
      <c r="C2643" s="71"/>
      <c r="D2643" s="56"/>
      <c r="E2643" s="56" t="n">
        <f aca="false">SUM(E2640:E2642)</f>
        <v>56.386648</v>
      </c>
    </row>
    <row r="2644" customFormat="false" ht="11.25" hidden="false" customHeight="false" outlineLevel="0" collapsed="false">
      <c r="A2644" s="50"/>
      <c r="B2644" s="50" t="s">
        <v>8</v>
      </c>
      <c r="C2644" s="42"/>
      <c r="D2644" s="82" t="n">
        <f aca="false">INSUMOS!$C$11</f>
        <v>0.23</v>
      </c>
      <c r="E2644" s="45" t="n">
        <f aca="false">D2644*E2643</f>
        <v>12.96892904</v>
      </c>
    </row>
    <row r="2645" customFormat="false" ht="11.25" hidden="false" customHeight="false" outlineLevel="0" collapsed="false">
      <c r="B2645" s="83" t="s">
        <v>510</v>
      </c>
      <c r="C2645" s="71"/>
      <c r="D2645" s="56"/>
      <c r="E2645" s="56" t="n">
        <f aca="false">ROUND(SUM(E2643:E2644),2)</f>
        <v>69.36</v>
      </c>
    </row>
    <row r="2646" customFormat="false" ht="11.25" hidden="false" customHeight="false" outlineLevel="0" collapsed="false">
      <c r="B2646" s="83"/>
      <c r="C2646" s="71"/>
      <c r="D2646" s="56"/>
      <c r="E2646" s="56"/>
    </row>
    <row r="2647" customFormat="false" ht="11.25" hidden="false" customHeight="false" outlineLevel="0" collapsed="false">
      <c r="A2647" s="72" t="s">
        <v>921</v>
      </c>
      <c r="B2647" s="89"/>
      <c r="C2647" s="73"/>
      <c r="D2647" s="94"/>
      <c r="E2647" s="74" t="s">
        <v>501</v>
      </c>
    </row>
    <row r="2648" customFormat="false" ht="11.25" hidden="false" customHeight="false" outlineLevel="0" collapsed="false">
      <c r="A2648" s="77" t="s">
        <v>922</v>
      </c>
      <c r="B2648" s="78" t="s">
        <v>33</v>
      </c>
      <c r="C2648" s="95" t="n">
        <v>1</v>
      </c>
      <c r="D2648" s="80" t="n">
        <f aca="false">INSUMOS!$C$406</f>
        <v>30</v>
      </c>
      <c r="E2648" s="80" t="n">
        <f aca="false">C2648*D2648</f>
        <v>30</v>
      </c>
    </row>
    <row r="2649" customFormat="false" ht="11.25" hidden="false" customHeight="false" outlineLevel="0" collapsed="false">
      <c r="A2649" s="77" t="s">
        <v>919</v>
      </c>
      <c r="B2649" s="78" t="s">
        <v>14</v>
      </c>
      <c r="C2649" s="95" t="n">
        <v>1.5</v>
      </c>
      <c r="D2649" s="80" t="n">
        <f aca="false">INSUMOS!$C$167</f>
        <v>3.12</v>
      </c>
      <c r="E2649" s="80" t="n">
        <f aca="false">C2649*D2649</f>
        <v>4.68</v>
      </c>
    </row>
    <row r="2650" customFormat="false" ht="11.25" hidden="false" customHeight="false" outlineLevel="0" collapsed="false">
      <c r="A2650" s="77" t="s">
        <v>920</v>
      </c>
      <c r="B2650" s="78" t="s">
        <v>376</v>
      </c>
      <c r="C2650" s="95" t="n">
        <v>1.7</v>
      </c>
      <c r="D2650" s="80" t="n">
        <f aca="false">INSUMOS!$C$9</f>
        <v>2.43</v>
      </c>
      <c r="E2650" s="80" t="n">
        <f aca="false">C2650*D2650</f>
        <v>4.131</v>
      </c>
    </row>
    <row r="2651" customFormat="false" ht="11.25" hidden="false" customHeight="false" outlineLevel="0" collapsed="false">
      <c r="A2651" s="77" t="s">
        <v>506</v>
      </c>
      <c r="B2651" s="78" t="s">
        <v>376</v>
      </c>
      <c r="C2651" s="95" t="n">
        <v>1.7</v>
      </c>
      <c r="D2651" s="80" t="n">
        <f aca="false">INSUMOS!$C$8</f>
        <v>1.93</v>
      </c>
      <c r="E2651" s="80" t="n">
        <f aca="false">C2651*D2651</f>
        <v>3.281</v>
      </c>
    </row>
    <row r="2652" customFormat="false" ht="11.25" hidden="false" customHeight="false" outlineLevel="0" collapsed="false">
      <c r="A2652" s="50"/>
      <c r="B2652" s="50" t="s">
        <v>502</v>
      </c>
      <c r="C2652" s="42"/>
      <c r="E2652" s="45" t="n">
        <f aca="false">SUM(E2648:E2649)</f>
        <v>34.68</v>
      </c>
    </row>
    <row r="2653" customFormat="false" ht="11.25" hidden="false" customHeight="false" outlineLevel="0" collapsed="false">
      <c r="A2653" s="50"/>
      <c r="B2653" s="50" t="s">
        <v>507</v>
      </c>
      <c r="C2653" s="42"/>
      <c r="E2653" s="45" t="n">
        <f aca="false">SUM(E2650:E2651)</f>
        <v>7.412</v>
      </c>
    </row>
    <row r="2654" customFormat="false" ht="11.25" hidden="false" customHeight="false" outlineLevel="0" collapsed="false">
      <c r="A2654" s="88"/>
      <c r="B2654" s="88" t="s">
        <v>508</v>
      </c>
      <c r="C2654" s="42"/>
      <c r="D2654" s="82" t="n">
        <f aca="false">INSUMOS!$C$10</f>
        <v>1.254</v>
      </c>
      <c r="E2654" s="45" t="n">
        <f aca="false">D2654*E2653</f>
        <v>9.294648</v>
      </c>
    </row>
    <row r="2655" customFormat="false" ht="11.25" hidden="false" customHeight="false" outlineLevel="0" collapsed="false">
      <c r="A2655" s="50"/>
      <c r="B2655" s="81" t="s">
        <v>509</v>
      </c>
      <c r="C2655" s="71"/>
      <c r="D2655" s="56"/>
      <c r="E2655" s="56" t="n">
        <f aca="false">SUM(E2652:E2654)</f>
        <v>51.386648</v>
      </c>
    </row>
    <row r="2656" customFormat="false" ht="11.25" hidden="false" customHeight="false" outlineLevel="0" collapsed="false">
      <c r="A2656" s="50"/>
      <c r="B2656" s="50" t="s">
        <v>8</v>
      </c>
      <c r="C2656" s="42"/>
      <c r="D2656" s="82" t="n">
        <f aca="false">INSUMOS!$C$11</f>
        <v>0.23</v>
      </c>
      <c r="E2656" s="45" t="n">
        <f aca="false">D2656*E2655</f>
        <v>11.81892904</v>
      </c>
    </row>
    <row r="2657" customFormat="false" ht="11.25" hidden="false" customHeight="false" outlineLevel="0" collapsed="false">
      <c r="B2657" s="83" t="s">
        <v>510</v>
      </c>
      <c r="C2657" s="71"/>
      <c r="D2657" s="56"/>
      <c r="E2657" s="56" t="n">
        <f aca="false">ROUND(SUM(E2655:E2656),2)</f>
        <v>63.21</v>
      </c>
    </row>
    <row r="2658" customFormat="false" ht="11.25" hidden="false" customHeight="false" outlineLevel="0" collapsed="false">
      <c r="B2658" s="83"/>
      <c r="C2658" s="71"/>
      <c r="D2658" s="56"/>
      <c r="E2658" s="56"/>
    </row>
    <row r="2659" customFormat="false" ht="11.25" hidden="false" customHeight="false" outlineLevel="0" collapsed="false">
      <c r="A2659" s="72" t="s">
        <v>923</v>
      </c>
      <c r="B2659" s="89"/>
      <c r="C2659" s="73"/>
      <c r="D2659" s="94"/>
      <c r="E2659" s="74" t="s">
        <v>501</v>
      </c>
    </row>
    <row r="2660" customFormat="false" ht="11.25" hidden="false" customHeight="false" outlineLevel="0" collapsed="false">
      <c r="A2660" s="77" t="s">
        <v>924</v>
      </c>
      <c r="B2660" s="78" t="s">
        <v>33</v>
      </c>
      <c r="C2660" s="95" t="n">
        <v>1</v>
      </c>
      <c r="D2660" s="80" t="n">
        <f aca="false">INSUMOS!$C$405</f>
        <v>38</v>
      </c>
      <c r="E2660" s="80" t="n">
        <f aca="false">C2660*D2660</f>
        <v>38</v>
      </c>
    </row>
    <row r="2661" customFormat="false" ht="11.25" hidden="false" customHeight="false" outlineLevel="0" collapsed="false">
      <c r="A2661" s="77" t="s">
        <v>919</v>
      </c>
      <c r="B2661" s="78" t="s">
        <v>14</v>
      </c>
      <c r="C2661" s="95" t="n">
        <v>1.2</v>
      </c>
      <c r="D2661" s="80" t="n">
        <f aca="false">INSUMOS!$C$167</f>
        <v>3.12</v>
      </c>
      <c r="E2661" s="80" t="n">
        <f aca="false">C2661*D2661</f>
        <v>3.744</v>
      </c>
    </row>
    <row r="2662" customFormat="false" ht="11.25" hidden="false" customHeight="false" outlineLevel="0" collapsed="false">
      <c r="A2662" s="77" t="s">
        <v>920</v>
      </c>
      <c r="B2662" s="78" t="s">
        <v>376</v>
      </c>
      <c r="C2662" s="95" t="n">
        <v>1.7</v>
      </c>
      <c r="D2662" s="80" t="n">
        <f aca="false">INSUMOS!$C$9</f>
        <v>2.43</v>
      </c>
      <c r="E2662" s="80" t="n">
        <f aca="false">C2662*D2662</f>
        <v>4.131</v>
      </c>
    </row>
    <row r="2663" customFormat="false" ht="11.25" hidden="false" customHeight="false" outlineLevel="0" collapsed="false">
      <c r="A2663" s="77" t="s">
        <v>506</v>
      </c>
      <c r="B2663" s="78" t="s">
        <v>376</v>
      </c>
      <c r="C2663" s="95" t="n">
        <v>1.7</v>
      </c>
      <c r="D2663" s="80" t="n">
        <f aca="false">INSUMOS!$C$8</f>
        <v>1.93</v>
      </c>
      <c r="E2663" s="80" t="n">
        <f aca="false">C2663*D2663</f>
        <v>3.281</v>
      </c>
    </row>
    <row r="2664" customFormat="false" ht="11.25" hidden="false" customHeight="false" outlineLevel="0" collapsed="false">
      <c r="A2664" s="50"/>
      <c r="B2664" s="50" t="s">
        <v>502</v>
      </c>
      <c r="C2664" s="42"/>
      <c r="E2664" s="45" t="n">
        <f aca="false">SUM(E2660:E2661)</f>
        <v>41.744</v>
      </c>
    </row>
    <row r="2665" customFormat="false" ht="11.25" hidden="false" customHeight="false" outlineLevel="0" collapsed="false">
      <c r="A2665" s="50"/>
      <c r="B2665" s="50" t="s">
        <v>507</v>
      </c>
      <c r="C2665" s="42"/>
      <c r="E2665" s="45" t="n">
        <f aca="false">SUM(E2662:E2663)</f>
        <v>7.412</v>
      </c>
    </row>
    <row r="2666" customFormat="false" ht="11.25" hidden="false" customHeight="false" outlineLevel="0" collapsed="false">
      <c r="A2666" s="88"/>
      <c r="B2666" s="88" t="s">
        <v>508</v>
      </c>
      <c r="C2666" s="42"/>
      <c r="D2666" s="82" t="n">
        <f aca="false">INSUMOS!$C$10</f>
        <v>1.254</v>
      </c>
      <c r="E2666" s="45" t="n">
        <f aca="false">D2666*E2665</f>
        <v>9.294648</v>
      </c>
    </row>
    <row r="2667" customFormat="false" ht="11.25" hidden="false" customHeight="false" outlineLevel="0" collapsed="false">
      <c r="A2667" s="50"/>
      <c r="B2667" s="81" t="s">
        <v>509</v>
      </c>
      <c r="C2667" s="71"/>
      <c r="D2667" s="56"/>
      <c r="E2667" s="56" t="n">
        <f aca="false">SUM(E2664:E2666)</f>
        <v>58.450648</v>
      </c>
    </row>
    <row r="2668" customFormat="false" ht="11.25" hidden="false" customHeight="false" outlineLevel="0" collapsed="false">
      <c r="A2668" s="50"/>
      <c r="B2668" s="50" t="s">
        <v>8</v>
      </c>
      <c r="C2668" s="42"/>
      <c r="D2668" s="82" t="n">
        <f aca="false">INSUMOS!$C$11</f>
        <v>0.23</v>
      </c>
      <c r="E2668" s="45" t="n">
        <f aca="false">D2668*E2667</f>
        <v>13.44364904</v>
      </c>
    </row>
    <row r="2669" customFormat="false" ht="11.25" hidden="false" customHeight="false" outlineLevel="0" collapsed="false">
      <c r="B2669" s="83" t="s">
        <v>510</v>
      </c>
      <c r="C2669" s="71"/>
      <c r="D2669" s="56"/>
      <c r="E2669" s="56" t="n">
        <f aca="false">ROUND(SUM(E2667:E2668),2)</f>
        <v>71.89</v>
      </c>
    </row>
    <row r="2670" customFormat="false" ht="11.25" hidden="false" customHeight="false" outlineLevel="0" collapsed="false">
      <c r="B2670" s="83"/>
      <c r="C2670" s="71"/>
      <c r="D2670" s="56"/>
      <c r="E2670" s="56"/>
    </row>
    <row r="2671" customFormat="false" ht="11.25" hidden="false" customHeight="false" outlineLevel="0" collapsed="false">
      <c r="A2671" s="72" t="s">
        <v>925</v>
      </c>
      <c r="B2671" s="89"/>
      <c r="C2671" s="74"/>
      <c r="D2671" s="94"/>
      <c r="E2671" s="92" t="s">
        <v>551</v>
      </c>
    </row>
    <row r="2672" customFormat="false" ht="11.25" hidden="false" customHeight="false" outlineLevel="0" collapsed="false">
      <c r="A2672" s="77" t="s">
        <v>606</v>
      </c>
      <c r="B2672" s="78" t="s">
        <v>14</v>
      </c>
      <c r="C2672" s="95" t="n">
        <v>1.72</v>
      </c>
      <c r="D2672" s="80" t="n">
        <f aca="false">INSUMOS!$C$16</f>
        <v>0.34</v>
      </c>
      <c r="E2672" s="80" t="n">
        <f aca="false">C2672*D2672</f>
        <v>0.5848</v>
      </c>
    </row>
    <row r="2673" customFormat="false" ht="11.25" hidden="false" customHeight="false" outlineLevel="0" collapsed="false">
      <c r="A2673" s="77" t="s">
        <v>859</v>
      </c>
      <c r="B2673" s="78" t="s">
        <v>27</v>
      </c>
      <c r="C2673" s="95" t="n">
        <v>0.011</v>
      </c>
      <c r="D2673" s="80" t="n">
        <f aca="false">INSUMOS!$C$36</f>
        <v>20.8</v>
      </c>
      <c r="E2673" s="80" t="n">
        <f aca="false">C2673*D2673</f>
        <v>0.2288</v>
      </c>
    </row>
    <row r="2674" customFormat="false" ht="11.25" hidden="false" customHeight="false" outlineLevel="0" collapsed="false">
      <c r="A2674" s="77" t="s">
        <v>103</v>
      </c>
      <c r="B2674" s="78" t="s">
        <v>14</v>
      </c>
      <c r="C2674" s="95" t="n">
        <v>0.2</v>
      </c>
      <c r="D2674" s="80" t="n">
        <f aca="false">INSUMOS!$C$106</f>
        <v>3</v>
      </c>
      <c r="E2674" s="80" t="n">
        <f aca="false">C2674*D2674</f>
        <v>0.6</v>
      </c>
    </row>
    <row r="2675" customFormat="false" ht="11.25" hidden="false" customHeight="false" outlineLevel="0" collapsed="false">
      <c r="A2675" s="77" t="s">
        <v>890</v>
      </c>
      <c r="B2675" s="78" t="s">
        <v>41</v>
      </c>
      <c r="C2675" s="95" t="n">
        <v>1</v>
      </c>
      <c r="D2675" s="80" t="n">
        <f aca="false">INSUMOS!$C$185</f>
        <v>100</v>
      </c>
      <c r="E2675" s="80" t="n">
        <f aca="false">C2675*D2675</f>
        <v>100</v>
      </c>
    </row>
    <row r="2676" customFormat="false" ht="11.25" hidden="false" customHeight="false" outlineLevel="0" collapsed="false">
      <c r="A2676" s="77" t="s">
        <v>17</v>
      </c>
      <c r="B2676" s="78" t="s">
        <v>14</v>
      </c>
      <c r="C2676" s="95" t="n">
        <v>1.72</v>
      </c>
      <c r="D2676" s="80" t="n">
        <f aca="false">INSUMOS!$C$19</f>
        <v>0.29</v>
      </c>
      <c r="E2676" s="80" t="n">
        <f aca="false">C2676*D2676</f>
        <v>0.4988</v>
      </c>
    </row>
    <row r="2677" customFormat="false" ht="11.25" hidden="false" customHeight="false" outlineLevel="0" collapsed="false">
      <c r="A2677" s="77" t="s">
        <v>525</v>
      </c>
      <c r="B2677" s="78" t="s">
        <v>376</v>
      </c>
      <c r="C2677" s="95" t="n">
        <v>1.4</v>
      </c>
      <c r="D2677" s="80" t="n">
        <f aca="false">INSUMOS!$C$9</f>
        <v>2.43</v>
      </c>
      <c r="E2677" s="80" t="n">
        <f aca="false">C2677*D2677</f>
        <v>3.402</v>
      </c>
    </row>
    <row r="2678" customFormat="false" ht="11.25" hidden="false" customHeight="false" outlineLevel="0" collapsed="false">
      <c r="A2678" s="77" t="s">
        <v>506</v>
      </c>
      <c r="B2678" s="78" t="s">
        <v>376</v>
      </c>
      <c r="C2678" s="95" t="n">
        <v>1.4</v>
      </c>
      <c r="D2678" s="80" t="n">
        <f aca="false">INSUMOS!$C$8</f>
        <v>1.93</v>
      </c>
      <c r="E2678" s="80" t="n">
        <f aca="false">C2678*D2678</f>
        <v>2.702</v>
      </c>
    </row>
    <row r="2679" customFormat="false" ht="11.25" hidden="false" customHeight="false" outlineLevel="0" collapsed="false">
      <c r="A2679" s="50"/>
      <c r="B2679" s="50" t="s">
        <v>502</v>
      </c>
      <c r="C2679" s="42"/>
      <c r="E2679" s="45" t="n">
        <f aca="false">SUM(E2672:E2676)</f>
        <v>101.9124</v>
      </c>
    </row>
    <row r="2680" customFormat="false" ht="11.25" hidden="false" customHeight="false" outlineLevel="0" collapsed="false">
      <c r="A2680" s="50"/>
      <c r="B2680" s="50" t="s">
        <v>507</v>
      </c>
      <c r="C2680" s="42"/>
      <c r="E2680" s="45" t="n">
        <f aca="false">SUM(E2677:E2678)</f>
        <v>6.104</v>
      </c>
    </row>
    <row r="2681" customFormat="false" ht="11.25" hidden="false" customHeight="false" outlineLevel="0" collapsed="false">
      <c r="A2681" s="88"/>
      <c r="B2681" s="88" t="s">
        <v>508</v>
      </c>
      <c r="C2681" s="42"/>
      <c r="D2681" s="82" t="n">
        <f aca="false">INSUMOS!$C$10</f>
        <v>1.254</v>
      </c>
      <c r="E2681" s="45" t="n">
        <f aca="false">D2681*E2680</f>
        <v>7.654416</v>
      </c>
    </row>
    <row r="2682" customFormat="false" ht="11.25" hidden="false" customHeight="false" outlineLevel="0" collapsed="false">
      <c r="A2682" s="50"/>
      <c r="B2682" s="81" t="s">
        <v>509</v>
      </c>
      <c r="C2682" s="71"/>
      <c r="D2682" s="56"/>
      <c r="E2682" s="56" t="n">
        <f aca="false">SUM(E2679:E2681)</f>
        <v>115.670816</v>
      </c>
    </row>
    <row r="2683" customFormat="false" ht="11.25" hidden="false" customHeight="false" outlineLevel="0" collapsed="false">
      <c r="A2683" s="50"/>
      <c r="B2683" s="50" t="s">
        <v>8</v>
      </c>
      <c r="C2683" s="42"/>
      <c r="D2683" s="82" t="n">
        <f aca="false">INSUMOS!$C$11</f>
        <v>0.23</v>
      </c>
      <c r="E2683" s="45" t="n">
        <f aca="false">D2683*E2682</f>
        <v>26.60428768</v>
      </c>
    </row>
    <row r="2684" customFormat="false" ht="11.25" hidden="false" customHeight="false" outlineLevel="0" collapsed="false">
      <c r="B2684" s="83" t="s">
        <v>510</v>
      </c>
      <c r="C2684" s="71"/>
      <c r="D2684" s="56"/>
      <c r="E2684" s="56" t="n">
        <f aca="false">ROUND(SUM(E2682:E2683),2)</f>
        <v>142.28</v>
      </c>
    </row>
    <row r="2685" customFormat="false" ht="11.25" hidden="false" customHeight="false" outlineLevel="0" collapsed="false">
      <c r="B2685" s="83"/>
      <c r="C2685" s="71"/>
      <c r="D2685" s="56"/>
      <c r="E2685" s="56"/>
    </row>
    <row r="2686" customFormat="false" ht="11.25" hidden="false" customHeight="false" outlineLevel="0" collapsed="false">
      <c r="A2686" s="72" t="s">
        <v>926</v>
      </c>
      <c r="B2686" s="89"/>
      <c r="C2686" s="74"/>
      <c r="D2686" s="94"/>
      <c r="E2686" s="92" t="s">
        <v>551</v>
      </c>
    </row>
    <row r="2687" customFormat="false" ht="11.25" hidden="false" customHeight="false" outlineLevel="0" collapsed="false">
      <c r="A2687" s="77" t="s">
        <v>927</v>
      </c>
      <c r="B2687" s="78" t="s">
        <v>41</v>
      </c>
      <c r="C2687" s="95" t="n">
        <v>1</v>
      </c>
      <c r="D2687" s="80" t="n">
        <f aca="false">INSUMOS!$C$414</f>
        <v>4.2</v>
      </c>
      <c r="E2687" s="80" t="n">
        <f aca="false">C2687*D2687</f>
        <v>4.2</v>
      </c>
    </row>
    <row r="2688" customFormat="false" ht="11.25" hidden="false" customHeight="false" outlineLevel="0" collapsed="false">
      <c r="A2688" s="77" t="s">
        <v>526</v>
      </c>
      <c r="B2688" s="78" t="s">
        <v>376</v>
      </c>
      <c r="C2688" s="95" t="n">
        <v>0.25</v>
      </c>
      <c r="D2688" s="80" t="n">
        <f aca="false">INSUMOS!$C$9</f>
        <v>2.43</v>
      </c>
      <c r="E2688" s="80" t="n">
        <f aca="false">C2688*D2688</f>
        <v>0.6075</v>
      </c>
    </row>
    <row r="2689" customFormat="false" ht="11.25" hidden="false" customHeight="false" outlineLevel="0" collapsed="false">
      <c r="A2689" s="77" t="s">
        <v>532</v>
      </c>
      <c r="B2689" s="78" t="s">
        <v>376</v>
      </c>
      <c r="C2689" s="95" t="n">
        <v>0.25</v>
      </c>
      <c r="D2689" s="80" t="n">
        <f aca="false">INSUMOS!$C$8</f>
        <v>1.93</v>
      </c>
      <c r="E2689" s="80" t="n">
        <f aca="false">C2689*D2689</f>
        <v>0.4825</v>
      </c>
    </row>
    <row r="2690" customFormat="false" ht="11.25" hidden="false" customHeight="false" outlineLevel="0" collapsed="false">
      <c r="A2690" s="50"/>
      <c r="B2690" s="50" t="s">
        <v>502</v>
      </c>
      <c r="C2690" s="42"/>
      <c r="E2690" s="45" t="n">
        <f aca="false">SUM(E2687:E2687)</f>
        <v>4.2</v>
      </c>
    </row>
    <row r="2691" customFormat="false" ht="11.25" hidden="false" customHeight="false" outlineLevel="0" collapsed="false">
      <c r="A2691" s="50"/>
      <c r="B2691" s="50" t="s">
        <v>507</v>
      </c>
      <c r="C2691" s="42"/>
      <c r="E2691" s="45" t="n">
        <f aca="false">SUM(E2688:E2689)</f>
        <v>1.09</v>
      </c>
    </row>
    <row r="2692" customFormat="false" ht="11.25" hidden="false" customHeight="false" outlineLevel="0" collapsed="false">
      <c r="A2692" s="88"/>
      <c r="B2692" s="88" t="s">
        <v>508</v>
      </c>
      <c r="C2692" s="42"/>
      <c r="D2692" s="82" t="n">
        <f aca="false">INSUMOS!$C$10</f>
        <v>1.254</v>
      </c>
      <c r="E2692" s="45" t="n">
        <f aca="false">D2692*E2691</f>
        <v>1.36686</v>
      </c>
    </row>
    <row r="2693" customFormat="false" ht="11.25" hidden="false" customHeight="false" outlineLevel="0" collapsed="false">
      <c r="A2693" s="50"/>
      <c r="B2693" s="81" t="s">
        <v>509</v>
      </c>
      <c r="C2693" s="71"/>
      <c r="D2693" s="56"/>
      <c r="E2693" s="56" t="n">
        <f aca="false">SUM(E2690:E2692)</f>
        <v>6.65686</v>
      </c>
    </row>
    <row r="2694" customFormat="false" ht="11.25" hidden="false" customHeight="false" outlineLevel="0" collapsed="false">
      <c r="A2694" s="50"/>
      <c r="B2694" s="50" t="s">
        <v>8</v>
      </c>
      <c r="C2694" s="42"/>
      <c r="D2694" s="82" t="n">
        <f aca="false">INSUMOS!$C$11</f>
        <v>0.23</v>
      </c>
      <c r="E2694" s="45" t="n">
        <f aca="false">D2694*E2693</f>
        <v>1.5310778</v>
      </c>
    </row>
    <row r="2695" customFormat="false" ht="11.25" hidden="false" customHeight="false" outlineLevel="0" collapsed="false">
      <c r="B2695" s="83" t="s">
        <v>510</v>
      </c>
      <c r="C2695" s="71"/>
      <c r="D2695" s="56"/>
      <c r="E2695" s="56" t="n">
        <f aca="false">ROUND(SUM(E2693:E2694),2)</f>
        <v>8.19</v>
      </c>
    </row>
    <row r="2696" customFormat="false" ht="11.25" hidden="false" customHeight="false" outlineLevel="0" collapsed="false">
      <c r="B2696" s="83"/>
      <c r="C2696" s="71"/>
      <c r="D2696" s="56"/>
      <c r="E2696" s="56"/>
    </row>
    <row r="2697" customFormat="false" ht="11.25" hidden="false" customHeight="false" outlineLevel="0" collapsed="false">
      <c r="A2697" s="72" t="s">
        <v>928</v>
      </c>
      <c r="B2697" s="89"/>
      <c r="C2697" s="74"/>
      <c r="D2697" s="94"/>
      <c r="E2697" s="92" t="s">
        <v>551</v>
      </c>
    </row>
    <row r="2698" customFormat="false" ht="11.25" hidden="false" customHeight="false" outlineLevel="0" collapsed="false">
      <c r="A2698" s="77" t="s">
        <v>929</v>
      </c>
      <c r="B2698" s="78" t="s">
        <v>41</v>
      </c>
      <c r="C2698" s="95" t="n">
        <v>1</v>
      </c>
      <c r="D2698" s="80" t="n">
        <f aca="false">INSUMOS!$C$415</f>
        <v>3.25</v>
      </c>
      <c r="E2698" s="80" t="n">
        <f aca="false">C2698*D2698</f>
        <v>3.25</v>
      </c>
    </row>
    <row r="2699" customFormat="false" ht="11.25" hidden="false" customHeight="false" outlineLevel="0" collapsed="false">
      <c r="A2699" s="77" t="s">
        <v>526</v>
      </c>
      <c r="B2699" s="78" t="s">
        <v>376</v>
      </c>
      <c r="C2699" s="95" t="n">
        <v>0.25</v>
      </c>
      <c r="D2699" s="80" t="n">
        <f aca="false">INSUMOS!$C$9</f>
        <v>2.43</v>
      </c>
      <c r="E2699" s="80" t="n">
        <f aca="false">C2699*D2699</f>
        <v>0.6075</v>
      </c>
    </row>
    <row r="2700" customFormat="false" ht="11.25" hidden="false" customHeight="false" outlineLevel="0" collapsed="false">
      <c r="A2700" s="77" t="s">
        <v>532</v>
      </c>
      <c r="B2700" s="78" t="s">
        <v>376</v>
      </c>
      <c r="C2700" s="95" t="n">
        <v>0.25</v>
      </c>
      <c r="D2700" s="80" t="n">
        <f aca="false">INSUMOS!$C$8</f>
        <v>1.93</v>
      </c>
      <c r="E2700" s="80" t="n">
        <f aca="false">C2700*D2700</f>
        <v>0.4825</v>
      </c>
    </row>
    <row r="2701" customFormat="false" ht="11.25" hidden="false" customHeight="false" outlineLevel="0" collapsed="false">
      <c r="A2701" s="50"/>
      <c r="B2701" s="50" t="s">
        <v>502</v>
      </c>
      <c r="C2701" s="42"/>
      <c r="E2701" s="45" t="n">
        <f aca="false">SUM(E2698:E2698)</f>
        <v>3.25</v>
      </c>
    </row>
    <row r="2702" customFormat="false" ht="11.25" hidden="false" customHeight="false" outlineLevel="0" collapsed="false">
      <c r="A2702" s="50"/>
      <c r="B2702" s="50" t="s">
        <v>507</v>
      </c>
      <c r="C2702" s="42"/>
      <c r="E2702" s="45" t="n">
        <f aca="false">SUM(E2699:E2700)</f>
        <v>1.09</v>
      </c>
    </row>
    <row r="2703" customFormat="false" ht="11.25" hidden="false" customHeight="false" outlineLevel="0" collapsed="false">
      <c r="A2703" s="88"/>
      <c r="B2703" s="88" t="s">
        <v>508</v>
      </c>
      <c r="C2703" s="42"/>
      <c r="D2703" s="82" t="n">
        <f aca="false">INSUMOS!$C$10</f>
        <v>1.254</v>
      </c>
      <c r="E2703" s="45" t="n">
        <f aca="false">D2703*E2702</f>
        <v>1.36686</v>
      </c>
    </row>
    <row r="2704" customFormat="false" ht="11.25" hidden="false" customHeight="false" outlineLevel="0" collapsed="false">
      <c r="A2704" s="50"/>
      <c r="B2704" s="81" t="s">
        <v>509</v>
      </c>
      <c r="C2704" s="71"/>
      <c r="D2704" s="56"/>
      <c r="E2704" s="56" t="n">
        <f aca="false">SUM(E2701:E2703)</f>
        <v>5.70686</v>
      </c>
    </row>
    <row r="2705" customFormat="false" ht="11.25" hidden="false" customHeight="false" outlineLevel="0" collapsed="false">
      <c r="A2705" s="50"/>
      <c r="B2705" s="50" t="s">
        <v>8</v>
      </c>
      <c r="C2705" s="42"/>
      <c r="D2705" s="82" t="n">
        <f aca="false">INSUMOS!$C$11</f>
        <v>0.23</v>
      </c>
      <c r="E2705" s="45" t="n">
        <f aca="false">D2705*E2704</f>
        <v>1.3125778</v>
      </c>
    </row>
    <row r="2706" customFormat="false" ht="11.25" hidden="false" customHeight="false" outlineLevel="0" collapsed="false">
      <c r="B2706" s="83" t="s">
        <v>510</v>
      </c>
      <c r="C2706" s="71"/>
      <c r="D2706" s="56"/>
      <c r="E2706" s="56" t="n">
        <f aca="false">ROUND(SUM(E2704:E2705),2)</f>
        <v>7.02</v>
      </c>
    </row>
    <row r="2707" customFormat="false" ht="11.25" hidden="false" customHeight="false" outlineLevel="0" collapsed="false">
      <c r="B2707" s="83"/>
      <c r="C2707" s="71"/>
      <c r="D2707" s="56"/>
      <c r="E2707" s="56"/>
    </row>
    <row r="2708" customFormat="false" ht="11.25" hidden="false" customHeight="false" outlineLevel="0" collapsed="false">
      <c r="A2708" s="72" t="s">
        <v>930</v>
      </c>
      <c r="B2708" s="89"/>
      <c r="C2708" s="74"/>
      <c r="D2708" s="94"/>
      <c r="E2708" s="92" t="s">
        <v>501</v>
      </c>
    </row>
    <row r="2709" customFormat="false" ht="11.25" hidden="false" customHeight="false" outlineLevel="0" collapsed="false">
      <c r="A2709" s="77" t="s">
        <v>931</v>
      </c>
      <c r="B2709" s="78" t="s">
        <v>33</v>
      </c>
      <c r="C2709" s="95" t="n">
        <v>1</v>
      </c>
      <c r="D2709" s="80" t="n">
        <f aca="false">INSUMOS!$C$113</f>
        <v>93</v>
      </c>
      <c r="E2709" s="80" t="n">
        <f aca="false">C2709*D2709</f>
        <v>93</v>
      </c>
    </row>
    <row r="2710" customFormat="false" ht="11.25" hidden="false" customHeight="false" outlineLevel="0" collapsed="false">
      <c r="A2710" s="77" t="s">
        <v>606</v>
      </c>
      <c r="B2710" s="78" t="s">
        <v>14</v>
      </c>
      <c r="C2710" s="95" t="n">
        <v>21.09</v>
      </c>
      <c r="D2710" s="80" t="n">
        <f aca="false">INSUMOS!$C$16</f>
        <v>0.34</v>
      </c>
      <c r="E2710" s="80" t="n">
        <f aca="false">C2710*D2710</f>
        <v>7.1706</v>
      </c>
    </row>
    <row r="2711" customFormat="false" ht="11.25" hidden="false" customHeight="false" outlineLevel="0" collapsed="false">
      <c r="A2711" s="77" t="s">
        <v>859</v>
      </c>
      <c r="B2711" s="78" t="s">
        <v>27</v>
      </c>
      <c r="C2711" s="95" t="n">
        <v>0.061</v>
      </c>
      <c r="D2711" s="80" t="n">
        <f aca="false">INSUMOS!$C$36</f>
        <v>20.8</v>
      </c>
      <c r="E2711" s="80" t="n">
        <f aca="false">C2711*D2711</f>
        <v>1.2688</v>
      </c>
    </row>
    <row r="2712" customFormat="false" ht="11.25" hidden="false" customHeight="false" outlineLevel="0" collapsed="false">
      <c r="A2712" s="77" t="s">
        <v>17</v>
      </c>
      <c r="B2712" s="78" t="s">
        <v>14</v>
      </c>
      <c r="C2712" s="95" t="n">
        <v>4.79</v>
      </c>
      <c r="D2712" s="80" t="n">
        <f aca="false">INSUMOS!$C$19</f>
        <v>0.29</v>
      </c>
      <c r="E2712" s="80" t="n">
        <f aca="false">C2712*D2712</f>
        <v>1.3891</v>
      </c>
    </row>
    <row r="2713" customFormat="false" ht="11.25" hidden="false" customHeight="false" outlineLevel="0" collapsed="false">
      <c r="A2713" s="77" t="s">
        <v>525</v>
      </c>
      <c r="B2713" s="78" t="s">
        <v>376</v>
      </c>
      <c r="C2713" s="95" t="n">
        <v>2</v>
      </c>
      <c r="D2713" s="80" t="n">
        <f aca="false">INSUMOS!$C$9</f>
        <v>2.43</v>
      </c>
      <c r="E2713" s="80" t="n">
        <f aca="false">C2713*D2713</f>
        <v>4.86</v>
      </c>
    </row>
    <row r="2714" customFormat="false" ht="11.25" hidden="false" customHeight="false" outlineLevel="0" collapsed="false">
      <c r="A2714" s="77" t="s">
        <v>506</v>
      </c>
      <c r="B2714" s="78" t="s">
        <v>376</v>
      </c>
      <c r="C2714" s="95" t="n">
        <v>1.5</v>
      </c>
      <c r="D2714" s="80" t="n">
        <f aca="false">INSUMOS!$C$8</f>
        <v>1.93</v>
      </c>
      <c r="E2714" s="80" t="n">
        <f aca="false">C2714*D2714</f>
        <v>2.895</v>
      </c>
    </row>
    <row r="2715" customFormat="false" ht="11.25" hidden="false" customHeight="false" outlineLevel="0" collapsed="false">
      <c r="A2715" s="50"/>
      <c r="B2715" s="50" t="s">
        <v>502</v>
      </c>
      <c r="C2715" s="42"/>
      <c r="E2715" s="45" t="n">
        <f aca="false">SUM(E2709:E2712)</f>
        <v>102.8285</v>
      </c>
    </row>
    <row r="2716" customFormat="false" ht="11.25" hidden="false" customHeight="false" outlineLevel="0" collapsed="false">
      <c r="A2716" s="50"/>
      <c r="B2716" s="50" t="s">
        <v>507</v>
      </c>
      <c r="C2716" s="42"/>
      <c r="E2716" s="45" t="n">
        <f aca="false">SUM(E2713:E2714)</f>
        <v>7.755</v>
      </c>
    </row>
    <row r="2717" customFormat="false" ht="11.25" hidden="false" customHeight="false" outlineLevel="0" collapsed="false">
      <c r="A2717" s="88"/>
      <c r="B2717" s="88" t="s">
        <v>508</v>
      </c>
      <c r="C2717" s="42"/>
      <c r="D2717" s="82" t="n">
        <f aca="false">INSUMOS!$C$10</f>
        <v>1.254</v>
      </c>
      <c r="E2717" s="45" t="n">
        <f aca="false">D2717*E2716</f>
        <v>9.72477</v>
      </c>
    </row>
    <row r="2718" customFormat="false" ht="11.25" hidden="false" customHeight="false" outlineLevel="0" collapsed="false">
      <c r="A2718" s="50"/>
      <c r="B2718" s="81" t="s">
        <v>509</v>
      </c>
      <c r="C2718" s="71"/>
      <c r="D2718" s="56"/>
      <c r="E2718" s="56" t="n">
        <f aca="false">SUM(E2715:E2717)</f>
        <v>120.30827</v>
      </c>
    </row>
    <row r="2719" customFormat="false" ht="11.25" hidden="false" customHeight="false" outlineLevel="0" collapsed="false">
      <c r="A2719" s="50"/>
      <c r="B2719" s="50" t="s">
        <v>8</v>
      </c>
      <c r="C2719" s="42"/>
      <c r="D2719" s="82" t="n">
        <f aca="false">INSUMOS!$C$11</f>
        <v>0.23</v>
      </c>
      <c r="E2719" s="45" t="n">
        <f aca="false">D2719*E2718</f>
        <v>27.6709021</v>
      </c>
    </row>
    <row r="2720" customFormat="false" ht="11.25" hidden="false" customHeight="false" outlineLevel="0" collapsed="false">
      <c r="B2720" s="83" t="s">
        <v>510</v>
      </c>
      <c r="C2720" s="71"/>
      <c r="D2720" s="56"/>
      <c r="E2720" s="56" t="n">
        <f aca="false">ROUND(SUM(E2718:E2719),2)</f>
        <v>147.98</v>
      </c>
    </row>
    <row r="2721" customFormat="false" ht="11.25" hidden="false" customHeight="false" outlineLevel="0" collapsed="false">
      <c r="B2721" s="83"/>
      <c r="C2721" s="71"/>
      <c r="D2721" s="56"/>
      <c r="E2721" s="56"/>
    </row>
    <row r="2722" customFormat="false" ht="11.25" hidden="false" customHeight="false" outlineLevel="0" collapsed="false">
      <c r="A2722" s="72" t="s">
        <v>932</v>
      </c>
      <c r="B2722" s="89"/>
      <c r="C2722" s="74"/>
      <c r="D2722" s="94"/>
      <c r="E2722" s="92" t="s">
        <v>501</v>
      </c>
    </row>
    <row r="2723" customFormat="false" ht="11.25" hidden="false" customHeight="false" outlineLevel="0" collapsed="false">
      <c r="A2723" s="77" t="s">
        <v>933</v>
      </c>
      <c r="B2723" s="78" t="s">
        <v>33</v>
      </c>
      <c r="C2723" s="95" t="n">
        <v>1</v>
      </c>
      <c r="D2723" s="80" t="n">
        <f aca="false">INSUMOS!$C$113</f>
        <v>93</v>
      </c>
      <c r="E2723" s="80" t="n">
        <f aca="false">C2723*D2723</f>
        <v>93</v>
      </c>
    </row>
    <row r="2724" customFormat="false" ht="11.25" hidden="false" customHeight="false" outlineLevel="0" collapsed="false">
      <c r="A2724" s="77" t="s">
        <v>606</v>
      </c>
      <c r="B2724" s="78" t="s">
        <v>14</v>
      </c>
      <c r="C2724" s="95" t="n">
        <v>21.09</v>
      </c>
      <c r="D2724" s="80" t="n">
        <f aca="false">INSUMOS!$C$16</f>
        <v>0.34</v>
      </c>
      <c r="E2724" s="80" t="n">
        <f aca="false">C2724*D2724</f>
        <v>7.1706</v>
      </c>
    </row>
    <row r="2725" customFormat="false" ht="11.25" hidden="false" customHeight="false" outlineLevel="0" collapsed="false">
      <c r="A2725" s="77" t="s">
        <v>859</v>
      </c>
      <c r="B2725" s="78" t="s">
        <v>27</v>
      </c>
      <c r="C2725" s="95" t="n">
        <v>0.061</v>
      </c>
      <c r="D2725" s="80" t="n">
        <f aca="false">INSUMOS!$C$36</f>
        <v>20.8</v>
      </c>
      <c r="E2725" s="80" t="n">
        <f aca="false">C2725*D2725</f>
        <v>1.2688</v>
      </c>
    </row>
    <row r="2726" customFormat="false" ht="11.25" hidden="false" customHeight="false" outlineLevel="0" collapsed="false">
      <c r="A2726" s="77" t="s">
        <v>17</v>
      </c>
      <c r="B2726" s="78" t="s">
        <v>14</v>
      </c>
      <c r="C2726" s="95" t="n">
        <v>4.79</v>
      </c>
      <c r="D2726" s="80" t="n">
        <f aca="false">INSUMOS!$C$19</f>
        <v>0.29</v>
      </c>
      <c r="E2726" s="80" t="n">
        <f aca="false">C2726*D2726</f>
        <v>1.3891</v>
      </c>
    </row>
    <row r="2727" customFormat="false" ht="11.25" hidden="false" customHeight="false" outlineLevel="0" collapsed="false">
      <c r="A2727" s="77" t="s">
        <v>525</v>
      </c>
      <c r="B2727" s="78" t="s">
        <v>376</v>
      </c>
      <c r="C2727" s="95" t="n">
        <v>2</v>
      </c>
      <c r="D2727" s="80" t="n">
        <f aca="false">INSUMOS!$C$9</f>
        <v>2.43</v>
      </c>
      <c r="E2727" s="80" t="n">
        <f aca="false">C2727*D2727</f>
        <v>4.86</v>
      </c>
    </row>
    <row r="2728" customFormat="false" ht="11.25" hidden="false" customHeight="false" outlineLevel="0" collapsed="false">
      <c r="A2728" s="77" t="s">
        <v>506</v>
      </c>
      <c r="B2728" s="78" t="s">
        <v>376</v>
      </c>
      <c r="C2728" s="95" t="n">
        <v>1.5</v>
      </c>
      <c r="D2728" s="80" t="n">
        <f aca="false">INSUMOS!$C$8</f>
        <v>1.93</v>
      </c>
      <c r="E2728" s="80" t="n">
        <f aca="false">C2728*D2728</f>
        <v>2.895</v>
      </c>
    </row>
    <row r="2729" customFormat="false" ht="11.25" hidden="false" customHeight="false" outlineLevel="0" collapsed="false">
      <c r="A2729" s="50"/>
      <c r="B2729" s="50" t="s">
        <v>502</v>
      </c>
      <c r="C2729" s="42"/>
      <c r="E2729" s="45" t="n">
        <f aca="false">SUM(E2723:E2726)</f>
        <v>102.8285</v>
      </c>
    </row>
    <row r="2730" customFormat="false" ht="11.25" hidden="false" customHeight="false" outlineLevel="0" collapsed="false">
      <c r="A2730" s="50"/>
      <c r="B2730" s="50" t="s">
        <v>507</v>
      </c>
      <c r="C2730" s="42"/>
      <c r="E2730" s="45" t="n">
        <f aca="false">SUM(E2727:E2728)</f>
        <v>7.755</v>
      </c>
    </row>
    <row r="2731" customFormat="false" ht="11.25" hidden="false" customHeight="false" outlineLevel="0" collapsed="false">
      <c r="A2731" s="88"/>
      <c r="B2731" s="88" t="s">
        <v>508</v>
      </c>
      <c r="C2731" s="42"/>
      <c r="D2731" s="82" t="n">
        <f aca="false">INSUMOS!$C$10</f>
        <v>1.254</v>
      </c>
      <c r="E2731" s="45" t="n">
        <f aca="false">D2731*E2730</f>
        <v>9.72477</v>
      </c>
    </row>
    <row r="2732" customFormat="false" ht="11.25" hidden="false" customHeight="false" outlineLevel="0" collapsed="false">
      <c r="A2732" s="50"/>
      <c r="B2732" s="81" t="s">
        <v>509</v>
      </c>
      <c r="C2732" s="71"/>
      <c r="D2732" s="56"/>
      <c r="E2732" s="56" t="n">
        <f aca="false">SUM(E2729:E2731)</f>
        <v>120.30827</v>
      </c>
    </row>
    <row r="2733" customFormat="false" ht="11.25" hidden="false" customHeight="false" outlineLevel="0" collapsed="false">
      <c r="A2733" s="50"/>
      <c r="B2733" s="50" t="s">
        <v>8</v>
      </c>
      <c r="C2733" s="42"/>
      <c r="D2733" s="82" t="n">
        <f aca="false">INSUMOS!$C$11</f>
        <v>0.23</v>
      </c>
      <c r="E2733" s="45" t="n">
        <f aca="false">D2733*E2732</f>
        <v>27.6709021</v>
      </c>
    </row>
    <row r="2734" customFormat="false" ht="11.25" hidden="false" customHeight="false" outlineLevel="0" collapsed="false">
      <c r="B2734" s="83" t="s">
        <v>510</v>
      </c>
      <c r="C2734" s="71"/>
      <c r="D2734" s="56"/>
      <c r="E2734" s="56" t="n">
        <f aca="false">ROUND(SUM(E2732:E2733),2)</f>
        <v>147.98</v>
      </c>
    </row>
    <row r="2735" customFormat="false" ht="11.25" hidden="false" customHeight="false" outlineLevel="0" collapsed="false">
      <c r="B2735" s="83"/>
      <c r="C2735" s="71"/>
      <c r="D2735" s="56"/>
      <c r="E2735" s="56"/>
    </row>
    <row r="2736" customFormat="false" ht="11.25" hidden="false" customHeight="false" outlineLevel="0" collapsed="false">
      <c r="A2736" s="72" t="s">
        <v>934</v>
      </c>
      <c r="B2736" s="89"/>
      <c r="C2736" s="73"/>
      <c r="D2736" s="94"/>
      <c r="E2736" s="74" t="s">
        <v>551</v>
      </c>
    </row>
    <row r="2737" customFormat="false" ht="11.25" hidden="false" customHeight="false" outlineLevel="0" collapsed="false">
      <c r="A2737" s="77" t="s">
        <v>935</v>
      </c>
      <c r="B2737" s="78" t="s">
        <v>41</v>
      </c>
      <c r="C2737" s="95" t="n">
        <v>1</v>
      </c>
      <c r="D2737" s="80" t="n">
        <f aca="false">INSUMOS!$C$126*1.15</f>
        <v>269.1</v>
      </c>
      <c r="E2737" s="80" t="n">
        <f aca="false">C2737*D2737</f>
        <v>269.1</v>
      </c>
    </row>
    <row r="2738" customFormat="false" ht="11.25" hidden="false" customHeight="false" outlineLevel="0" collapsed="false">
      <c r="A2738" s="77" t="s">
        <v>914</v>
      </c>
      <c r="B2738" s="78" t="s">
        <v>376</v>
      </c>
      <c r="C2738" s="95" t="n">
        <v>3.74</v>
      </c>
      <c r="D2738" s="80" t="n">
        <f aca="false">INSUMOS!$C$9</f>
        <v>2.43</v>
      </c>
      <c r="E2738" s="80" t="n">
        <f aca="false">C2738*D2738</f>
        <v>9.0882</v>
      </c>
    </row>
    <row r="2739" customFormat="false" ht="11.25" hidden="false" customHeight="false" outlineLevel="0" collapsed="false">
      <c r="A2739" s="77" t="s">
        <v>532</v>
      </c>
      <c r="B2739" s="78" t="s">
        <v>376</v>
      </c>
      <c r="C2739" s="95" t="n">
        <v>3.74</v>
      </c>
      <c r="D2739" s="80" t="n">
        <f aca="false">INSUMOS!$C$8</f>
        <v>1.93</v>
      </c>
      <c r="E2739" s="80" t="n">
        <f aca="false">C2739*D2739</f>
        <v>7.2182</v>
      </c>
    </row>
    <row r="2740" customFormat="false" ht="11.25" hidden="false" customHeight="false" outlineLevel="0" collapsed="false">
      <c r="A2740" s="50"/>
      <c r="B2740" s="50" t="s">
        <v>502</v>
      </c>
      <c r="C2740" s="42"/>
      <c r="E2740" s="45" t="n">
        <f aca="false">SUM(E2737)</f>
        <v>269.1</v>
      </c>
    </row>
    <row r="2741" customFormat="false" ht="11.25" hidden="false" customHeight="false" outlineLevel="0" collapsed="false">
      <c r="A2741" s="50"/>
      <c r="B2741" s="50" t="s">
        <v>507</v>
      </c>
      <c r="C2741" s="42"/>
      <c r="E2741" s="45" t="n">
        <f aca="false">SUM(E2738:E2739)</f>
        <v>16.3064</v>
      </c>
    </row>
    <row r="2742" customFormat="false" ht="11.25" hidden="false" customHeight="false" outlineLevel="0" collapsed="false">
      <c r="A2742" s="88"/>
      <c r="B2742" s="88" t="s">
        <v>508</v>
      </c>
      <c r="C2742" s="42"/>
      <c r="D2742" s="82" t="n">
        <f aca="false">INSUMOS!$C$10</f>
        <v>1.254</v>
      </c>
      <c r="E2742" s="45" t="n">
        <f aca="false">D2742*E2741</f>
        <v>20.4482256</v>
      </c>
    </row>
    <row r="2743" customFormat="false" ht="11.25" hidden="false" customHeight="false" outlineLevel="0" collapsed="false">
      <c r="A2743" s="50"/>
      <c r="B2743" s="81" t="s">
        <v>509</v>
      </c>
      <c r="C2743" s="71"/>
      <c r="D2743" s="56"/>
      <c r="E2743" s="56" t="n">
        <f aca="false">SUM(E2740:E2742)</f>
        <v>305.8546256</v>
      </c>
    </row>
    <row r="2744" customFormat="false" ht="11.25" hidden="false" customHeight="false" outlineLevel="0" collapsed="false">
      <c r="A2744" s="50"/>
      <c r="B2744" s="50" t="s">
        <v>8</v>
      </c>
      <c r="C2744" s="42"/>
      <c r="D2744" s="82" t="n">
        <f aca="false">INSUMOS!$C$11</f>
        <v>0.23</v>
      </c>
      <c r="E2744" s="45" t="n">
        <f aca="false">D2744*E2743</f>
        <v>70.346563888</v>
      </c>
    </row>
    <row r="2745" customFormat="false" ht="11.25" hidden="false" customHeight="false" outlineLevel="0" collapsed="false">
      <c r="B2745" s="83" t="s">
        <v>510</v>
      </c>
      <c r="C2745" s="71"/>
      <c r="D2745" s="56"/>
      <c r="E2745" s="56" t="n">
        <f aca="false">ROUND(SUM(E2743:E2744),2)</f>
        <v>376.2</v>
      </c>
    </row>
    <row r="2746" customFormat="false" ht="11.25" hidden="false" customHeight="false" outlineLevel="0" collapsed="false">
      <c r="B2746" s="83"/>
      <c r="C2746" s="71"/>
      <c r="D2746" s="56"/>
      <c r="E2746" s="56"/>
    </row>
    <row r="2747" customFormat="false" ht="11.25" hidden="false" customHeight="false" outlineLevel="0" collapsed="false">
      <c r="A2747" s="72" t="s">
        <v>936</v>
      </c>
      <c r="B2747" s="89"/>
      <c r="C2747" s="73"/>
      <c r="D2747" s="94"/>
      <c r="E2747" s="74" t="s">
        <v>551</v>
      </c>
    </row>
    <row r="2748" customFormat="false" ht="11.25" hidden="false" customHeight="false" outlineLevel="0" collapsed="false">
      <c r="A2748" s="77" t="s">
        <v>914</v>
      </c>
      <c r="B2748" s="78" t="s">
        <v>376</v>
      </c>
      <c r="C2748" s="95" t="n">
        <v>13.550267653477</v>
      </c>
      <c r="D2748" s="80" t="n">
        <f aca="false">INSUMOS!$C$9</f>
        <v>2.43</v>
      </c>
      <c r="E2748" s="80" t="n">
        <f aca="false">C2748*D2748</f>
        <v>32.9271503979492</v>
      </c>
    </row>
    <row r="2749" customFormat="false" ht="11.25" hidden="false" customHeight="false" outlineLevel="0" collapsed="false">
      <c r="A2749" s="50"/>
      <c r="B2749" s="50" t="s">
        <v>507</v>
      </c>
      <c r="C2749" s="42"/>
      <c r="E2749" s="45" t="n">
        <f aca="false">SUM(E2748:E2748)</f>
        <v>32.9271503979492</v>
      </c>
    </row>
    <row r="2750" customFormat="false" ht="11.25" hidden="false" customHeight="false" outlineLevel="0" collapsed="false">
      <c r="A2750" s="88"/>
      <c r="B2750" s="88" t="s">
        <v>508</v>
      </c>
      <c r="C2750" s="42"/>
      <c r="D2750" s="82" t="n">
        <f aca="false">INSUMOS!$C$10</f>
        <v>1.254</v>
      </c>
      <c r="E2750" s="45" t="n">
        <f aca="false">D2750*E2749</f>
        <v>41.2906465990283</v>
      </c>
    </row>
    <row r="2751" customFormat="false" ht="11.25" hidden="false" customHeight="false" outlineLevel="0" collapsed="false">
      <c r="A2751" s="50"/>
      <c r="B2751" s="81" t="s">
        <v>509</v>
      </c>
      <c r="C2751" s="71"/>
      <c r="D2751" s="56"/>
      <c r="E2751" s="56" t="n">
        <f aca="false">SUM(E2749:E2750)</f>
        <v>74.2177969969774</v>
      </c>
    </row>
    <row r="2752" customFormat="false" ht="11.25" hidden="false" customHeight="false" outlineLevel="0" collapsed="false">
      <c r="A2752" s="50"/>
      <c r="B2752" s="50" t="s">
        <v>8</v>
      </c>
      <c r="C2752" s="42"/>
      <c r="D2752" s="82" t="n">
        <f aca="false">INSUMOS!$C$11</f>
        <v>0.23</v>
      </c>
      <c r="E2752" s="45" t="n">
        <f aca="false">D2752*E2751</f>
        <v>17.0700933093048</v>
      </c>
    </row>
    <row r="2753" customFormat="false" ht="11.25" hidden="false" customHeight="false" outlineLevel="0" collapsed="false">
      <c r="B2753" s="83" t="s">
        <v>510</v>
      </c>
      <c r="C2753" s="71"/>
      <c r="D2753" s="56"/>
      <c r="E2753" s="56" t="n">
        <f aca="false">ROUND(SUM(E2751:E2752),2)</f>
        <v>91.29</v>
      </c>
    </row>
    <row r="2754" customFormat="false" ht="11.25" hidden="false" customHeight="false" outlineLevel="0" collapsed="false">
      <c r="B2754" s="83"/>
      <c r="C2754" s="71"/>
      <c r="D2754" s="56"/>
      <c r="E2754" s="56"/>
    </row>
    <row r="2755" customFormat="false" ht="11.25" hidden="false" customHeight="false" outlineLevel="0" collapsed="false">
      <c r="A2755" s="72" t="s">
        <v>937</v>
      </c>
      <c r="B2755" s="89"/>
      <c r="C2755" s="73"/>
      <c r="D2755" s="94"/>
      <c r="E2755" s="74" t="s">
        <v>551</v>
      </c>
    </row>
    <row r="2756" customFormat="false" ht="11.25" hidden="false" customHeight="false" outlineLevel="0" collapsed="false">
      <c r="A2756" s="77" t="s">
        <v>938</v>
      </c>
      <c r="B2756" s="78" t="s">
        <v>33</v>
      </c>
      <c r="C2756" s="95" t="n">
        <v>1</v>
      </c>
      <c r="D2756" s="80" t="n">
        <f aca="false">INSUMOS!$C$479</f>
        <v>23</v>
      </c>
      <c r="E2756" s="80" t="n">
        <f aca="false">C2756*D2756</f>
        <v>23</v>
      </c>
    </row>
    <row r="2757" customFormat="false" ht="11.25" hidden="false" customHeight="false" outlineLevel="0" collapsed="false">
      <c r="A2757" s="50"/>
      <c r="B2757" s="50" t="s">
        <v>502</v>
      </c>
      <c r="C2757" s="42"/>
      <c r="E2757" s="45" t="n">
        <f aca="false">SUM(E2756)</f>
        <v>23</v>
      </c>
    </row>
    <row r="2758" customFormat="false" ht="11.25" hidden="false" customHeight="false" outlineLevel="0" collapsed="false">
      <c r="A2758" s="50"/>
      <c r="B2758" s="81" t="s">
        <v>509</v>
      </c>
      <c r="C2758" s="71"/>
      <c r="D2758" s="56"/>
      <c r="E2758" s="56" t="n">
        <f aca="false">SUM(E2757:E2757)</f>
        <v>23</v>
      </c>
    </row>
    <row r="2759" customFormat="false" ht="11.25" hidden="false" customHeight="false" outlineLevel="0" collapsed="false">
      <c r="A2759" s="50"/>
      <c r="B2759" s="50" t="s">
        <v>8</v>
      </c>
      <c r="C2759" s="42"/>
      <c r="D2759" s="82" t="n">
        <f aca="false">INSUMOS!$C$11</f>
        <v>0.23</v>
      </c>
      <c r="E2759" s="45" t="n">
        <f aca="false">D2759*E2758</f>
        <v>5.29</v>
      </c>
    </row>
    <row r="2760" customFormat="false" ht="11.25" hidden="false" customHeight="false" outlineLevel="0" collapsed="false">
      <c r="B2760" s="83" t="s">
        <v>510</v>
      </c>
      <c r="C2760" s="71"/>
      <c r="D2760" s="56"/>
      <c r="E2760" s="56" t="n">
        <f aca="false">ROUND(SUM(E2758:E2759),2)</f>
        <v>28.29</v>
      </c>
    </row>
    <row r="2761" customFormat="false" ht="11.25" hidden="false" customHeight="false" outlineLevel="0" collapsed="false">
      <c r="B2761" s="83"/>
      <c r="C2761" s="71"/>
      <c r="D2761" s="56"/>
      <c r="E2761" s="56"/>
    </row>
    <row r="2762" customFormat="false" ht="11.25" hidden="false" customHeight="false" outlineLevel="0" collapsed="false">
      <c r="A2762" s="72" t="s">
        <v>939</v>
      </c>
      <c r="B2762" s="89"/>
      <c r="C2762" s="74"/>
      <c r="D2762" s="73"/>
      <c r="E2762" s="92" t="s">
        <v>551</v>
      </c>
    </row>
    <row r="2763" customFormat="false" ht="11.25" hidden="false" customHeight="false" outlineLevel="0" collapsed="false">
      <c r="A2763" s="77" t="s">
        <v>940</v>
      </c>
      <c r="B2763" s="78" t="s">
        <v>41</v>
      </c>
      <c r="C2763" s="95" t="n">
        <v>1</v>
      </c>
      <c r="D2763" s="80" t="n">
        <f aca="false">INSUMOS!$C$201</f>
        <v>39</v>
      </c>
      <c r="E2763" s="80" t="n">
        <f aca="false">C2763*D2763</f>
        <v>39</v>
      </c>
    </row>
    <row r="2764" customFormat="false" ht="11.25" hidden="false" customHeight="false" outlineLevel="0" collapsed="false">
      <c r="A2764" s="77" t="s">
        <v>863</v>
      </c>
      <c r="B2764" s="78" t="s">
        <v>41</v>
      </c>
      <c r="C2764" s="95" t="n">
        <v>1</v>
      </c>
      <c r="D2764" s="80" t="n">
        <f aca="false">INSUMOS!$C$422</f>
        <v>20</v>
      </c>
      <c r="E2764" s="80" t="n">
        <f aca="false">C2764*D2764</f>
        <v>20</v>
      </c>
    </row>
    <row r="2765" customFormat="false" ht="11.25" hidden="false" customHeight="false" outlineLevel="0" collapsed="false">
      <c r="A2765" s="77" t="s">
        <v>606</v>
      </c>
      <c r="B2765" s="78" t="s">
        <v>14</v>
      </c>
      <c r="C2765" s="95" t="n">
        <v>25</v>
      </c>
      <c r="D2765" s="80" t="n">
        <f aca="false">INSUMOS!$C$16</f>
        <v>0.34</v>
      </c>
      <c r="E2765" s="80" t="n">
        <f aca="false">C2765*D2765</f>
        <v>8.5</v>
      </c>
    </row>
    <row r="2766" customFormat="false" ht="11.25" hidden="false" customHeight="false" outlineLevel="0" collapsed="false">
      <c r="A2766" s="77" t="s">
        <v>859</v>
      </c>
      <c r="B2766" s="78" t="s">
        <v>27</v>
      </c>
      <c r="C2766" s="95" t="n">
        <v>0.054</v>
      </c>
      <c r="D2766" s="80" t="n">
        <f aca="false">INSUMOS!$C$36</f>
        <v>20.8</v>
      </c>
      <c r="E2766" s="80" t="n">
        <f aca="false">C2766*D2766</f>
        <v>1.1232</v>
      </c>
    </row>
    <row r="2767" customFormat="false" ht="11.25" hidden="false" customHeight="false" outlineLevel="0" collapsed="false">
      <c r="A2767" s="77" t="s">
        <v>103</v>
      </c>
      <c r="B2767" s="78" t="s">
        <v>14</v>
      </c>
      <c r="C2767" s="95" t="n">
        <v>0.02</v>
      </c>
      <c r="D2767" s="80" t="n">
        <f aca="false">INSUMOS!$C$106</f>
        <v>3</v>
      </c>
      <c r="E2767" s="80" t="n">
        <f aca="false">C2767*D2767</f>
        <v>0.06</v>
      </c>
    </row>
    <row r="2768" customFormat="false" ht="11.25" hidden="false" customHeight="false" outlineLevel="0" collapsed="false">
      <c r="A2768" s="77" t="s">
        <v>941</v>
      </c>
      <c r="B2768" s="78" t="s">
        <v>45</v>
      </c>
      <c r="C2768" s="95" t="n">
        <v>6</v>
      </c>
      <c r="D2768" s="80" t="n">
        <f aca="false">2*INSUMOS!$C$177+INSUMOS!$C$202</f>
        <v>6.86</v>
      </c>
      <c r="E2768" s="80" t="n">
        <f aca="false">C2768*D2768</f>
        <v>41.16</v>
      </c>
    </row>
    <row r="2769" customFormat="false" ht="11.25" hidden="false" customHeight="false" outlineLevel="0" collapsed="false">
      <c r="A2769" s="77" t="s">
        <v>880</v>
      </c>
      <c r="B2769" s="78" t="s">
        <v>41</v>
      </c>
      <c r="C2769" s="95" t="n">
        <v>3</v>
      </c>
      <c r="D2769" s="80" t="n">
        <f aca="false">INSUMOS!$C$414</f>
        <v>4.2</v>
      </c>
      <c r="E2769" s="80" t="n">
        <f aca="false">C2769*D2769</f>
        <v>12.6</v>
      </c>
    </row>
    <row r="2770" customFormat="false" ht="11.25" hidden="false" customHeight="false" outlineLevel="0" collapsed="false">
      <c r="A2770" s="77" t="s">
        <v>525</v>
      </c>
      <c r="B2770" s="78" t="s">
        <v>376</v>
      </c>
      <c r="C2770" s="95" t="n">
        <v>1.5</v>
      </c>
      <c r="D2770" s="80" t="n">
        <f aca="false">INSUMOS!$C$9</f>
        <v>2.43</v>
      </c>
      <c r="E2770" s="80" t="n">
        <f aca="false">C2770*D2770</f>
        <v>3.645</v>
      </c>
    </row>
    <row r="2771" customFormat="false" ht="11.25" hidden="false" customHeight="false" outlineLevel="0" collapsed="false">
      <c r="A2771" s="77" t="s">
        <v>506</v>
      </c>
      <c r="B2771" s="78" t="s">
        <v>376</v>
      </c>
      <c r="C2771" s="95" t="n">
        <v>5.35</v>
      </c>
      <c r="D2771" s="80" t="n">
        <f aca="false">INSUMOS!$C$8</f>
        <v>1.93</v>
      </c>
      <c r="E2771" s="80" t="n">
        <f aca="false">C2771*D2771</f>
        <v>10.3255</v>
      </c>
    </row>
    <row r="2772" customFormat="false" ht="11.25" hidden="false" customHeight="false" outlineLevel="0" collapsed="false">
      <c r="A2772" s="77" t="s">
        <v>526</v>
      </c>
      <c r="B2772" s="78" t="s">
        <v>376</v>
      </c>
      <c r="C2772" s="95" t="n">
        <v>5.15</v>
      </c>
      <c r="D2772" s="80" t="n">
        <f aca="false">INSUMOS!$C$9</f>
        <v>2.43</v>
      </c>
      <c r="E2772" s="80" t="n">
        <f aca="false">C2772*D2772</f>
        <v>12.5145</v>
      </c>
    </row>
    <row r="2773" customFormat="false" ht="11.25" hidden="false" customHeight="false" outlineLevel="0" collapsed="false">
      <c r="A2773" s="50"/>
      <c r="B2773" s="50" t="s">
        <v>502</v>
      </c>
      <c r="C2773" s="42"/>
      <c r="E2773" s="45" t="n">
        <f aca="false">SUM(E2763:E2769)</f>
        <v>122.4432</v>
      </c>
    </row>
    <row r="2774" customFormat="false" ht="11.25" hidden="false" customHeight="false" outlineLevel="0" collapsed="false">
      <c r="A2774" s="50"/>
      <c r="B2774" s="50" t="s">
        <v>507</v>
      </c>
      <c r="C2774" s="42"/>
      <c r="E2774" s="45" t="n">
        <f aca="false">SUM(E2770:E2772)</f>
        <v>26.485</v>
      </c>
    </row>
    <row r="2775" customFormat="false" ht="11.25" hidden="false" customHeight="false" outlineLevel="0" collapsed="false">
      <c r="A2775" s="88"/>
      <c r="B2775" s="88" t="s">
        <v>508</v>
      </c>
      <c r="C2775" s="42"/>
      <c r="D2775" s="82" t="n">
        <f aca="false">INSUMOS!$C$10</f>
        <v>1.254</v>
      </c>
      <c r="E2775" s="45" t="n">
        <f aca="false">D2775*E2774</f>
        <v>33.21219</v>
      </c>
    </row>
    <row r="2776" customFormat="false" ht="11.25" hidden="false" customHeight="false" outlineLevel="0" collapsed="false">
      <c r="A2776" s="50"/>
      <c r="B2776" s="81" t="s">
        <v>509</v>
      </c>
      <c r="C2776" s="71"/>
      <c r="D2776" s="56"/>
      <c r="E2776" s="56" t="n">
        <f aca="false">SUM(E2773:E2775)</f>
        <v>182.14039</v>
      </c>
    </row>
    <row r="2777" customFormat="false" ht="11.25" hidden="false" customHeight="false" outlineLevel="0" collapsed="false">
      <c r="A2777" s="50"/>
      <c r="B2777" s="50" t="s">
        <v>8</v>
      </c>
      <c r="C2777" s="42"/>
      <c r="D2777" s="82" t="n">
        <f aca="false">INSUMOS!$C$11</f>
        <v>0.23</v>
      </c>
      <c r="E2777" s="45" t="n">
        <f aca="false">D2777*E2776</f>
        <v>41.8922897</v>
      </c>
    </row>
    <row r="2778" customFormat="false" ht="11.25" hidden="false" customHeight="false" outlineLevel="0" collapsed="false">
      <c r="B2778" s="83" t="s">
        <v>510</v>
      </c>
      <c r="C2778" s="71"/>
      <c r="D2778" s="56"/>
      <c r="E2778" s="56" t="n">
        <f aca="false">ROUND(SUM(E2776:E2777),2)</f>
        <v>224.03</v>
      </c>
    </row>
    <row r="2779" customFormat="false" ht="11.25" hidden="false" customHeight="false" outlineLevel="0" collapsed="false">
      <c r="B2779" s="83"/>
      <c r="C2779" s="71"/>
      <c r="D2779" s="56"/>
      <c r="E2779" s="56"/>
    </row>
    <row r="2780" customFormat="false" ht="11.25" hidden="false" customHeight="false" outlineLevel="0" collapsed="false">
      <c r="A2780" s="72" t="s">
        <v>942</v>
      </c>
      <c r="B2780" s="89"/>
      <c r="C2780" s="74"/>
      <c r="D2780" s="73"/>
      <c r="E2780" s="92" t="s">
        <v>501</v>
      </c>
    </row>
    <row r="2781" customFormat="false" ht="11.25" hidden="false" customHeight="false" outlineLevel="0" collapsed="false">
      <c r="A2781" s="77" t="s">
        <v>943</v>
      </c>
      <c r="B2781" s="78" t="s">
        <v>33</v>
      </c>
      <c r="C2781" s="95" t="n">
        <v>1</v>
      </c>
      <c r="D2781" s="80" t="n">
        <f aca="false">INSUMOS!$C$203</f>
        <v>201.53</v>
      </c>
      <c r="E2781" s="80" t="n">
        <f aca="false">C2781*D2781</f>
        <v>201.53</v>
      </c>
    </row>
    <row r="2782" customFormat="false" ht="11.25" hidden="false" customHeight="false" outlineLevel="0" collapsed="false">
      <c r="A2782" s="77" t="s">
        <v>944</v>
      </c>
      <c r="B2782" s="78" t="s">
        <v>41</v>
      </c>
      <c r="C2782" s="95" t="n">
        <v>1</v>
      </c>
      <c r="D2782" s="80" t="n">
        <f aca="false">INSUMOS!$C$205</f>
        <v>9.63</v>
      </c>
      <c r="E2782" s="80" t="n">
        <f aca="false">C2782*D2782</f>
        <v>9.63</v>
      </c>
    </row>
    <row r="2783" customFormat="false" ht="11.25" hidden="false" customHeight="false" outlineLevel="0" collapsed="false">
      <c r="A2783" s="77" t="s">
        <v>606</v>
      </c>
      <c r="B2783" s="78" t="s">
        <v>14</v>
      </c>
      <c r="C2783" s="95" t="n">
        <v>2</v>
      </c>
      <c r="D2783" s="80" t="n">
        <f aca="false">INSUMOS!$C$16</f>
        <v>0.34</v>
      </c>
      <c r="E2783" s="80" t="n">
        <f aca="false">C2783*D2783</f>
        <v>0.68</v>
      </c>
    </row>
    <row r="2784" customFormat="false" ht="11.25" hidden="false" customHeight="false" outlineLevel="0" collapsed="false">
      <c r="A2784" s="77" t="s">
        <v>859</v>
      </c>
      <c r="B2784" s="78" t="s">
        <v>27</v>
      </c>
      <c r="C2784" s="95" t="n">
        <v>0.0106</v>
      </c>
      <c r="D2784" s="80" t="n">
        <f aca="false">INSUMOS!$C$36</f>
        <v>20.8</v>
      </c>
      <c r="E2784" s="80" t="n">
        <f aca="false">C2784*D2784</f>
        <v>0.22048</v>
      </c>
    </row>
    <row r="2785" customFormat="false" ht="11.25" hidden="false" customHeight="false" outlineLevel="0" collapsed="false">
      <c r="A2785" s="77" t="s">
        <v>103</v>
      </c>
      <c r="B2785" s="78" t="s">
        <v>14</v>
      </c>
      <c r="C2785" s="95" t="n">
        <v>0.1</v>
      </c>
      <c r="D2785" s="80" t="n">
        <f aca="false">INSUMOS!$C$106</f>
        <v>3</v>
      </c>
      <c r="E2785" s="80" t="n">
        <f aca="false">C2785*D2785</f>
        <v>0.3</v>
      </c>
    </row>
    <row r="2786" customFormat="false" ht="11.25" hidden="false" customHeight="false" outlineLevel="0" collapsed="false">
      <c r="A2786" s="77" t="s">
        <v>945</v>
      </c>
      <c r="B2786" s="78" t="s">
        <v>41</v>
      </c>
      <c r="C2786" s="95" t="n">
        <v>4</v>
      </c>
      <c r="D2786" s="80" t="n">
        <f aca="false">INSUMOS!$C$200</f>
        <v>0.58</v>
      </c>
      <c r="E2786" s="80" t="n">
        <f aca="false">C2786*D2786</f>
        <v>2.32</v>
      </c>
    </row>
    <row r="2787" customFormat="false" ht="11.25" hidden="false" customHeight="false" outlineLevel="0" collapsed="false">
      <c r="A2787" s="77" t="s">
        <v>506</v>
      </c>
      <c r="B2787" s="78" t="s">
        <v>376</v>
      </c>
      <c r="C2787" s="95" t="n">
        <v>6</v>
      </c>
      <c r="D2787" s="80" t="n">
        <f aca="false">INSUMOS!$C$8</f>
        <v>1.93</v>
      </c>
      <c r="E2787" s="80" t="n">
        <f aca="false">C2787*D2787</f>
        <v>11.58</v>
      </c>
    </row>
    <row r="2788" customFormat="false" ht="11.25" hidden="false" customHeight="false" outlineLevel="0" collapsed="false">
      <c r="A2788" s="77" t="s">
        <v>526</v>
      </c>
      <c r="B2788" s="78" t="s">
        <v>376</v>
      </c>
      <c r="C2788" s="95" t="n">
        <v>6</v>
      </c>
      <c r="D2788" s="80" t="n">
        <f aca="false">INSUMOS!$C$9</f>
        <v>2.43</v>
      </c>
      <c r="E2788" s="80" t="n">
        <f aca="false">C2788*D2788</f>
        <v>14.58</v>
      </c>
    </row>
    <row r="2789" customFormat="false" ht="11.25" hidden="false" customHeight="false" outlineLevel="0" collapsed="false">
      <c r="A2789" s="50"/>
      <c r="B2789" s="50" t="s">
        <v>502</v>
      </c>
      <c r="C2789" s="42"/>
      <c r="E2789" s="45" t="n">
        <f aca="false">SUM(E2781:E2786)</f>
        <v>214.68048</v>
      </c>
    </row>
    <row r="2790" customFormat="false" ht="11.25" hidden="false" customHeight="false" outlineLevel="0" collapsed="false">
      <c r="A2790" s="50"/>
      <c r="B2790" s="50" t="s">
        <v>507</v>
      </c>
      <c r="C2790" s="42"/>
      <c r="E2790" s="45" t="n">
        <f aca="false">SUM(E2787:E2788)</f>
        <v>26.16</v>
      </c>
    </row>
    <row r="2791" customFormat="false" ht="11.25" hidden="false" customHeight="false" outlineLevel="0" collapsed="false">
      <c r="A2791" s="88"/>
      <c r="B2791" s="88" t="s">
        <v>508</v>
      </c>
      <c r="C2791" s="42"/>
      <c r="D2791" s="82" t="n">
        <f aca="false">INSUMOS!$C$10</f>
        <v>1.254</v>
      </c>
      <c r="E2791" s="45" t="n">
        <f aca="false">D2791*E2790</f>
        <v>32.80464</v>
      </c>
    </row>
    <row r="2792" customFormat="false" ht="11.25" hidden="false" customHeight="false" outlineLevel="0" collapsed="false">
      <c r="A2792" s="50"/>
      <c r="B2792" s="81" t="s">
        <v>509</v>
      </c>
      <c r="C2792" s="71"/>
      <c r="D2792" s="56"/>
      <c r="E2792" s="56" t="n">
        <f aca="false">SUM(E2789:E2791)</f>
        <v>273.64512</v>
      </c>
    </row>
    <row r="2793" customFormat="false" ht="11.25" hidden="false" customHeight="false" outlineLevel="0" collapsed="false">
      <c r="A2793" s="50"/>
      <c r="B2793" s="50" t="s">
        <v>8</v>
      </c>
      <c r="C2793" s="42"/>
      <c r="D2793" s="82" t="n">
        <f aca="false">INSUMOS!$C$11</f>
        <v>0.23</v>
      </c>
      <c r="E2793" s="45" t="n">
        <f aca="false">D2793*E2792</f>
        <v>62.9383776</v>
      </c>
    </row>
    <row r="2794" customFormat="false" ht="11.25" hidden="false" customHeight="false" outlineLevel="0" collapsed="false">
      <c r="B2794" s="83" t="s">
        <v>510</v>
      </c>
      <c r="C2794" s="71"/>
      <c r="D2794" s="56"/>
      <c r="E2794" s="56" t="n">
        <f aca="false">ROUND(SUM(E2792:E2793),2)</f>
        <v>336.58</v>
      </c>
    </row>
    <row r="2795" customFormat="false" ht="11.25" hidden="false" customHeight="false" outlineLevel="0" collapsed="false">
      <c r="B2795" s="83"/>
      <c r="C2795" s="71"/>
      <c r="D2795" s="56"/>
      <c r="E2795" s="56"/>
    </row>
    <row r="2796" customFormat="false" ht="11.25" hidden="false" customHeight="false" outlineLevel="0" collapsed="false">
      <c r="A2796" s="72" t="s">
        <v>946</v>
      </c>
      <c r="B2796" s="89"/>
      <c r="C2796" s="74"/>
      <c r="D2796" s="73"/>
      <c r="E2796" s="92" t="s">
        <v>501</v>
      </c>
    </row>
    <row r="2797" customFormat="false" ht="11.25" hidden="false" customHeight="false" outlineLevel="0" collapsed="false">
      <c r="A2797" s="77" t="s">
        <v>947</v>
      </c>
      <c r="B2797" s="78" t="s">
        <v>33</v>
      </c>
      <c r="C2797" s="95" t="n">
        <v>0.5</v>
      </c>
      <c r="D2797" s="80" t="n">
        <f aca="false">INSUMOS!$C$203</f>
        <v>201.53</v>
      </c>
      <c r="E2797" s="80" t="n">
        <f aca="false">C2797*D2797</f>
        <v>100.765</v>
      </c>
    </row>
    <row r="2798" customFormat="false" ht="11.25" hidden="false" customHeight="false" outlineLevel="0" collapsed="false">
      <c r="A2798" s="77" t="s">
        <v>948</v>
      </c>
      <c r="B2798" s="78" t="s">
        <v>33</v>
      </c>
      <c r="C2798" s="95" t="n">
        <v>0.5</v>
      </c>
      <c r="D2798" s="80" t="n">
        <f aca="false">INSUMOS!$C$206</f>
        <v>107.48</v>
      </c>
      <c r="E2798" s="80" t="n">
        <f aca="false">C2798*D2798</f>
        <v>53.74</v>
      </c>
    </row>
    <row r="2799" customFormat="false" ht="11.25" hidden="false" customHeight="false" outlineLevel="0" collapsed="false">
      <c r="A2799" s="77" t="s">
        <v>606</v>
      </c>
      <c r="B2799" s="78" t="s">
        <v>14</v>
      </c>
      <c r="C2799" s="95" t="n">
        <v>2</v>
      </c>
      <c r="D2799" s="80" t="n">
        <f aca="false">INSUMOS!$C$16</f>
        <v>0.34</v>
      </c>
      <c r="E2799" s="80" t="n">
        <f aca="false">C2799*D2799</f>
        <v>0.68</v>
      </c>
    </row>
    <row r="2800" customFormat="false" ht="11.25" hidden="false" customHeight="false" outlineLevel="0" collapsed="false">
      <c r="A2800" s="77" t="s">
        <v>859</v>
      </c>
      <c r="B2800" s="78" t="s">
        <v>27</v>
      </c>
      <c r="C2800" s="95" t="n">
        <v>0.0106</v>
      </c>
      <c r="D2800" s="80" t="n">
        <f aca="false">INSUMOS!$C$36</f>
        <v>20.8</v>
      </c>
      <c r="E2800" s="80" t="n">
        <f aca="false">C2800*D2800</f>
        <v>0.22048</v>
      </c>
    </row>
    <row r="2801" customFormat="false" ht="11.25" hidden="false" customHeight="false" outlineLevel="0" collapsed="false">
      <c r="A2801" s="77" t="s">
        <v>103</v>
      </c>
      <c r="B2801" s="78" t="s">
        <v>14</v>
      </c>
      <c r="C2801" s="95" t="n">
        <v>0.1</v>
      </c>
      <c r="D2801" s="80" t="n">
        <f aca="false">INSUMOS!$C$106</f>
        <v>3</v>
      </c>
      <c r="E2801" s="80" t="n">
        <f aca="false">C2801*D2801</f>
        <v>0.3</v>
      </c>
    </row>
    <row r="2802" customFormat="false" ht="11.25" hidden="false" customHeight="false" outlineLevel="0" collapsed="false">
      <c r="A2802" s="77" t="s">
        <v>949</v>
      </c>
      <c r="B2802" s="78" t="s">
        <v>33</v>
      </c>
      <c r="C2802" s="95" t="n">
        <v>0.9</v>
      </c>
      <c r="D2802" s="80" t="n">
        <f aca="false">INSUMOS!$C$407</f>
        <v>35</v>
      </c>
      <c r="E2802" s="80" t="n">
        <f aca="false">C2802*D2802</f>
        <v>31.5</v>
      </c>
    </row>
    <row r="2803" customFormat="false" ht="11.25" hidden="false" customHeight="false" outlineLevel="0" collapsed="false">
      <c r="A2803" s="77" t="s">
        <v>945</v>
      </c>
      <c r="B2803" s="78" t="s">
        <v>41</v>
      </c>
      <c r="C2803" s="95" t="n">
        <v>4</v>
      </c>
      <c r="D2803" s="80" t="n">
        <f aca="false">INSUMOS!$C$200</f>
        <v>0.58</v>
      </c>
      <c r="E2803" s="80" t="n">
        <f aca="false">C2803*D2803</f>
        <v>2.32</v>
      </c>
    </row>
    <row r="2804" customFormat="false" ht="11.25" hidden="false" customHeight="false" outlineLevel="0" collapsed="false">
      <c r="A2804" s="77" t="s">
        <v>506</v>
      </c>
      <c r="B2804" s="78" t="s">
        <v>376</v>
      </c>
      <c r="C2804" s="95" t="n">
        <v>6</v>
      </c>
      <c r="D2804" s="80" t="n">
        <f aca="false">INSUMOS!$C$8</f>
        <v>1.93</v>
      </c>
      <c r="E2804" s="80" t="n">
        <f aca="false">C2804*D2804</f>
        <v>11.58</v>
      </c>
    </row>
    <row r="2805" customFormat="false" ht="11.25" hidden="false" customHeight="false" outlineLevel="0" collapsed="false">
      <c r="A2805" s="77" t="s">
        <v>526</v>
      </c>
      <c r="B2805" s="78" t="s">
        <v>376</v>
      </c>
      <c r="C2805" s="95" t="n">
        <v>6</v>
      </c>
      <c r="D2805" s="80" t="n">
        <f aca="false">INSUMOS!$C$9</f>
        <v>2.43</v>
      </c>
      <c r="E2805" s="80" t="n">
        <f aca="false">C2805*D2805</f>
        <v>14.58</v>
      </c>
    </row>
    <row r="2806" customFormat="false" ht="11.25" hidden="false" customHeight="false" outlineLevel="0" collapsed="false">
      <c r="A2806" s="50"/>
      <c r="B2806" s="50" t="s">
        <v>502</v>
      </c>
      <c r="C2806" s="42"/>
      <c r="E2806" s="45" t="n">
        <f aca="false">SUM(E2797:E2803)</f>
        <v>189.52548</v>
      </c>
    </row>
    <row r="2807" customFormat="false" ht="11.25" hidden="false" customHeight="false" outlineLevel="0" collapsed="false">
      <c r="A2807" s="50"/>
      <c r="B2807" s="50" t="s">
        <v>507</v>
      </c>
      <c r="C2807" s="42"/>
      <c r="E2807" s="45" t="n">
        <f aca="false">SUM(E2804:E2805)</f>
        <v>26.16</v>
      </c>
    </row>
    <row r="2808" customFormat="false" ht="11.25" hidden="false" customHeight="false" outlineLevel="0" collapsed="false">
      <c r="A2808" s="88"/>
      <c r="B2808" s="88" t="s">
        <v>508</v>
      </c>
      <c r="C2808" s="42"/>
      <c r="D2808" s="82" t="n">
        <f aca="false">INSUMOS!$C$10</f>
        <v>1.254</v>
      </c>
      <c r="E2808" s="45" t="n">
        <f aca="false">D2808*E2807</f>
        <v>32.80464</v>
      </c>
    </row>
    <row r="2809" customFormat="false" ht="11.25" hidden="false" customHeight="false" outlineLevel="0" collapsed="false">
      <c r="A2809" s="50"/>
      <c r="B2809" s="81" t="s">
        <v>509</v>
      </c>
      <c r="C2809" s="71"/>
      <c r="D2809" s="56"/>
      <c r="E2809" s="56" t="n">
        <f aca="false">SUM(E2806:E2808)</f>
        <v>248.49012</v>
      </c>
    </row>
    <row r="2810" customFormat="false" ht="11.25" hidden="false" customHeight="false" outlineLevel="0" collapsed="false">
      <c r="A2810" s="50"/>
      <c r="B2810" s="50" t="s">
        <v>8</v>
      </c>
      <c r="C2810" s="42"/>
      <c r="D2810" s="82" t="n">
        <f aca="false">INSUMOS!$C$11</f>
        <v>0.23</v>
      </c>
      <c r="E2810" s="45" t="n">
        <f aca="false">D2810*E2809</f>
        <v>57.1527276</v>
      </c>
    </row>
    <row r="2811" customFormat="false" ht="11.25" hidden="false" customHeight="false" outlineLevel="0" collapsed="false">
      <c r="B2811" s="83" t="s">
        <v>510</v>
      </c>
      <c r="C2811" s="71"/>
      <c r="D2811" s="56"/>
      <c r="E2811" s="56" t="n">
        <f aca="false">ROUND(SUM(E2809:E2810),2)</f>
        <v>305.64</v>
      </c>
    </row>
    <row r="2812" customFormat="false" ht="11.25" hidden="false" customHeight="false" outlineLevel="0" collapsed="false">
      <c r="B2812" s="83"/>
      <c r="C2812" s="71"/>
      <c r="D2812" s="56"/>
      <c r="E2812" s="56"/>
    </row>
    <row r="2813" customFormat="false" ht="11.25" hidden="false" customHeight="false" outlineLevel="0" collapsed="false">
      <c r="A2813" s="72" t="s">
        <v>950</v>
      </c>
      <c r="B2813" s="89"/>
      <c r="C2813" s="74"/>
      <c r="D2813" s="73"/>
      <c r="E2813" s="92" t="s">
        <v>501</v>
      </c>
    </row>
    <row r="2814" customFormat="false" ht="11.25" hidden="false" customHeight="false" outlineLevel="0" collapsed="false">
      <c r="A2814" s="77" t="s">
        <v>951</v>
      </c>
      <c r="B2814" s="78" t="s">
        <v>33</v>
      </c>
      <c r="C2814" s="95" t="n">
        <v>1</v>
      </c>
      <c r="D2814" s="80" t="n">
        <f aca="false">INSUMOS!$C$207</f>
        <v>123.78</v>
      </c>
      <c r="E2814" s="80" t="n">
        <f aca="false">C2814*D2814</f>
        <v>123.78</v>
      </c>
    </row>
    <row r="2815" customFormat="false" ht="11.25" hidden="false" customHeight="false" outlineLevel="0" collapsed="false">
      <c r="A2815" s="77" t="s">
        <v>506</v>
      </c>
      <c r="B2815" s="78" t="s">
        <v>376</v>
      </c>
      <c r="C2815" s="95" t="n">
        <v>0.33</v>
      </c>
      <c r="D2815" s="80" t="n">
        <f aca="false">INSUMOS!$C$8</f>
        <v>1.93</v>
      </c>
      <c r="E2815" s="80" t="n">
        <f aca="false">C2815*D2815</f>
        <v>0.6369</v>
      </c>
    </row>
    <row r="2816" customFormat="false" ht="11.25" hidden="false" customHeight="false" outlineLevel="0" collapsed="false">
      <c r="A2816" s="77" t="s">
        <v>526</v>
      </c>
      <c r="B2816" s="78" t="s">
        <v>376</v>
      </c>
      <c r="C2816" s="95" t="n">
        <v>0.33</v>
      </c>
      <c r="D2816" s="80" t="n">
        <f aca="false">INSUMOS!$C$9</f>
        <v>2.43</v>
      </c>
      <c r="E2816" s="80" t="n">
        <f aca="false">C2816*D2816</f>
        <v>0.8019</v>
      </c>
    </row>
    <row r="2817" customFormat="false" ht="11.25" hidden="false" customHeight="false" outlineLevel="0" collapsed="false">
      <c r="A2817" s="50"/>
      <c r="B2817" s="50" t="s">
        <v>502</v>
      </c>
      <c r="C2817" s="42"/>
      <c r="E2817" s="45" t="n">
        <f aca="false">SUM(E2814:E2814)</f>
        <v>123.78</v>
      </c>
    </row>
    <row r="2818" customFormat="false" ht="11.25" hidden="false" customHeight="false" outlineLevel="0" collapsed="false">
      <c r="A2818" s="50"/>
      <c r="B2818" s="50" t="s">
        <v>507</v>
      </c>
      <c r="C2818" s="42"/>
      <c r="E2818" s="45" t="n">
        <f aca="false">SUM(E2815:E2816)</f>
        <v>1.4388</v>
      </c>
    </row>
    <row r="2819" customFormat="false" ht="11.25" hidden="false" customHeight="false" outlineLevel="0" collapsed="false">
      <c r="A2819" s="88"/>
      <c r="B2819" s="88" t="s">
        <v>508</v>
      </c>
      <c r="C2819" s="42"/>
      <c r="D2819" s="82" t="n">
        <f aca="false">INSUMOS!$C$10</f>
        <v>1.254</v>
      </c>
      <c r="E2819" s="45" t="n">
        <f aca="false">D2819*E2818</f>
        <v>1.8042552</v>
      </c>
    </row>
    <row r="2820" customFormat="false" ht="11.25" hidden="false" customHeight="false" outlineLevel="0" collapsed="false">
      <c r="A2820" s="50"/>
      <c r="B2820" s="81" t="s">
        <v>509</v>
      </c>
      <c r="C2820" s="71"/>
      <c r="D2820" s="56"/>
      <c r="E2820" s="56" t="n">
        <f aca="false">SUM(E2817:E2819)</f>
        <v>127.0230552</v>
      </c>
    </row>
    <row r="2821" customFormat="false" ht="11.25" hidden="false" customHeight="false" outlineLevel="0" collapsed="false">
      <c r="A2821" s="50"/>
      <c r="B2821" s="50" t="s">
        <v>8</v>
      </c>
      <c r="C2821" s="42"/>
      <c r="D2821" s="82" t="n">
        <f aca="false">INSUMOS!$C$11</f>
        <v>0.23</v>
      </c>
      <c r="E2821" s="45" t="n">
        <f aca="false">D2821*E2820</f>
        <v>29.215302696</v>
      </c>
    </row>
    <row r="2822" customFormat="false" ht="11.25" hidden="false" customHeight="false" outlineLevel="0" collapsed="false">
      <c r="B2822" s="83" t="s">
        <v>510</v>
      </c>
      <c r="C2822" s="71"/>
      <c r="D2822" s="56"/>
      <c r="E2822" s="56" t="n">
        <f aca="false">ROUND(SUM(E2820:E2821),2)</f>
        <v>156.24</v>
      </c>
    </row>
    <row r="2823" customFormat="false" ht="11.25" hidden="false" customHeight="false" outlineLevel="0" collapsed="false">
      <c r="B2823" s="83"/>
      <c r="C2823" s="71"/>
      <c r="D2823" s="56"/>
      <c r="E2823" s="56"/>
    </row>
    <row r="2824" customFormat="false" ht="11.25" hidden="false" customHeight="false" outlineLevel="0" collapsed="false">
      <c r="A2824" s="72" t="s">
        <v>952</v>
      </c>
      <c r="B2824" s="89"/>
      <c r="C2824" s="74"/>
      <c r="D2824" s="73"/>
      <c r="E2824" s="92" t="s">
        <v>501</v>
      </c>
    </row>
    <row r="2825" customFormat="false" ht="11.25" hidden="false" customHeight="false" outlineLevel="0" collapsed="false">
      <c r="A2825" s="77" t="s">
        <v>953</v>
      </c>
      <c r="B2825" s="78" t="s">
        <v>33</v>
      </c>
      <c r="C2825" s="95" t="n">
        <v>1</v>
      </c>
      <c r="D2825" s="80" t="n">
        <f aca="false">INSUMOS!$C$207-INSUMOS!$C$407</f>
        <v>88.78</v>
      </c>
      <c r="E2825" s="80" t="n">
        <f aca="false">C2825*D2825</f>
        <v>88.78</v>
      </c>
    </row>
    <row r="2826" customFormat="false" ht="11.25" hidden="false" customHeight="false" outlineLevel="0" collapsed="false">
      <c r="A2826" s="77" t="s">
        <v>506</v>
      </c>
      <c r="B2826" s="78" t="s">
        <v>376</v>
      </c>
      <c r="C2826" s="95" t="n">
        <v>0.33</v>
      </c>
      <c r="D2826" s="80" t="n">
        <f aca="false">INSUMOS!$C$8</f>
        <v>1.93</v>
      </c>
      <c r="E2826" s="80" t="n">
        <f aca="false">C2826*D2826</f>
        <v>0.6369</v>
      </c>
    </row>
    <row r="2827" customFormat="false" ht="11.25" hidden="false" customHeight="false" outlineLevel="0" collapsed="false">
      <c r="A2827" s="77" t="s">
        <v>526</v>
      </c>
      <c r="B2827" s="78" t="s">
        <v>376</v>
      </c>
      <c r="C2827" s="95" t="n">
        <v>0.33</v>
      </c>
      <c r="D2827" s="80" t="n">
        <f aca="false">INSUMOS!$C$9</f>
        <v>2.43</v>
      </c>
      <c r="E2827" s="80" t="n">
        <f aca="false">C2827*D2827</f>
        <v>0.8019</v>
      </c>
    </row>
    <row r="2828" customFormat="false" ht="11.25" hidden="false" customHeight="false" outlineLevel="0" collapsed="false">
      <c r="A2828" s="50"/>
      <c r="B2828" s="50" t="s">
        <v>502</v>
      </c>
      <c r="C2828" s="42"/>
      <c r="E2828" s="45" t="n">
        <f aca="false">SUM(E2825:E2825)</f>
        <v>88.78</v>
      </c>
    </row>
    <row r="2829" customFormat="false" ht="11.25" hidden="false" customHeight="false" outlineLevel="0" collapsed="false">
      <c r="A2829" s="50"/>
      <c r="B2829" s="50" t="s">
        <v>507</v>
      </c>
      <c r="C2829" s="42"/>
      <c r="E2829" s="45" t="n">
        <f aca="false">SUM(E2826:E2827)</f>
        <v>1.4388</v>
      </c>
    </row>
    <row r="2830" customFormat="false" ht="11.25" hidden="false" customHeight="false" outlineLevel="0" collapsed="false">
      <c r="A2830" s="88"/>
      <c r="B2830" s="88" t="s">
        <v>508</v>
      </c>
      <c r="C2830" s="42"/>
      <c r="D2830" s="82" t="n">
        <f aca="false">INSUMOS!$C$10</f>
        <v>1.254</v>
      </c>
      <c r="E2830" s="45" t="n">
        <f aca="false">D2830*E2829</f>
        <v>1.8042552</v>
      </c>
    </row>
    <row r="2831" customFormat="false" ht="11.25" hidden="false" customHeight="false" outlineLevel="0" collapsed="false">
      <c r="A2831" s="50"/>
      <c r="B2831" s="81" t="s">
        <v>509</v>
      </c>
      <c r="C2831" s="71"/>
      <c r="D2831" s="56"/>
      <c r="E2831" s="56" t="n">
        <f aca="false">SUM(E2828:E2830)</f>
        <v>92.0230552</v>
      </c>
    </row>
    <row r="2832" customFormat="false" ht="11.25" hidden="false" customHeight="false" outlineLevel="0" collapsed="false">
      <c r="A2832" s="50"/>
      <c r="B2832" s="50" t="s">
        <v>8</v>
      </c>
      <c r="C2832" s="42"/>
      <c r="D2832" s="82" t="n">
        <f aca="false">INSUMOS!$C$11</f>
        <v>0.23</v>
      </c>
      <c r="E2832" s="45" t="n">
        <f aca="false">D2832*E2831</f>
        <v>21.165302696</v>
      </c>
    </row>
    <row r="2833" customFormat="false" ht="11.25" hidden="false" customHeight="false" outlineLevel="0" collapsed="false">
      <c r="B2833" s="83" t="s">
        <v>510</v>
      </c>
      <c r="C2833" s="71"/>
      <c r="D2833" s="56"/>
      <c r="E2833" s="56" t="n">
        <f aca="false">ROUND(SUM(E2831:E2832),2)</f>
        <v>113.19</v>
      </c>
    </row>
    <row r="2834" customFormat="false" ht="11.25" hidden="false" customHeight="false" outlineLevel="0" collapsed="false">
      <c r="B2834" s="83"/>
      <c r="C2834" s="71"/>
      <c r="D2834" s="56"/>
      <c r="E2834" s="56"/>
    </row>
    <row r="2835" customFormat="false" ht="11.25" hidden="false" customHeight="false" outlineLevel="0" collapsed="false">
      <c r="B2835" s="83"/>
      <c r="C2835" s="71"/>
      <c r="D2835" s="56"/>
      <c r="E2835" s="56"/>
    </row>
    <row r="2836" customFormat="false" ht="11.25" hidden="false" customHeight="false" outlineLevel="0" collapsed="false">
      <c r="A2836" s="110" t="s">
        <v>954</v>
      </c>
      <c r="B2836" s="99"/>
      <c r="C2836" s="66"/>
      <c r="D2836" s="70"/>
      <c r="E2836" s="70"/>
    </row>
    <row r="2837" customFormat="false" ht="11.25" hidden="false" customHeight="false" outlineLevel="0" collapsed="false">
      <c r="A2837" s="72" t="s">
        <v>955</v>
      </c>
      <c r="B2837" s="73"/>
      <c r="C2837" s="74"/>
      <c r="D2837" s="94"/>
      <c r="E2837" s="76" t="s">
        <v>551</v>
      </c>
    </row>
    <row r="2838" customFormat="false" ht="11.25" hidden="false" customHeight="false" outlineLevel="0" collapsed="false">
      <c r="A2838" s="77" t="s">
        <v>956</v>
      </c>
      <c r="B2838" s="78" t="s">
        <v>45</v>
      </c>
      <c r="C2838" s="95" t="n">
        <v>3.5</v>
      </c>
      <c r="D2838" s="80" t="n">
        <f aca="false">INSUMOS!$C$271</f>
        <v>1.25</v>
      </c>
      <c r="E2838" s="80" t="n">
        <f aca="false">C2838*D2838</f>
        <v>4.375</v>
      </c>
    </row>
    <row r="2839" customFormat="false" ht="11.25" hidden="false" customHeight="false" outlineLevel="0" collapsed="false">
      <c r="A2839" s="77" t="s">
        <v>957</v>
      </c>
      <c r="B2839" s="78" t="s">
        <v>41</v>
      </c>
      <c r="C2839" s="95" t="n">
        <v>3</v>
      </c>
      <c r="D2839" s="80" t="n">
        <f aca="false">INSUMOS!$C$236</f>
        <v>0.55</v>
      </c>
      <c r="E2839" s="80" t="n">
        <f aca="false">C2839*D2839</f>
        <v>1.65</v>
      </c>
    </row>
    <row r="2840" customFormat="false" ht="11.25" hidden="false" customHeight="false" outlineLevel="0" collapsed="false">
      <c r="A2840" s="77" t="s">
        <v>958</v>
      </c>
      <c r="B2840" s="78" t="s">
        <v>41</v>
      </c>
      <c r="C2840" s="95" t="n">
        <v>2</v>
      </c>
      <c r="D2840" s="80" t="n">
        <f aca="false">INSUMOS!$C$249</f>
        <v>0.6</v>
      </c>
      <c r="E2840" s="80" t="n">
        <f aca="false">C2840*D2840</f>
        <v>1.2</v>
      </c>
    </row>
    <row r="2841" customFormat="false" ht="11.25" hidden="false" customHeight="false" outlineLevel="0" collapsed="false">
      <c r="A2841" s="77" t="s">
        <v>959</v>
      </c>
      <c r="B2841" s="78" t="s">
        <v>41</v>
      </c>
      <c r="C2841" s="95" t="n">
        <v>3</v>
      </c>
      <c r="D2841" s="80" t="n">
        <f aca="false">INSUMOS!$C$268</f>
        <v>0.75</v>
      </c>
      <c r="E2841" s="80" t="n">
        <f aca="false">C2841*D2841</f>
        <v>2.25</v>
      </c>
    </row>
    <row r="2842" customFormat="false" ht="11.25" hidden="false" customHeight="false" outlineLevel="0" collapsed="false">
      <c r="A2842" s="77" t="s">
        <v>960</v>
      </c>
      <c r="B2842" s="78" t="s">
        <v>41</v>
      </c>
      <c r="C2842" s="95" t="n">
        <v>1</v>
      </c>
      <c r="D2842" s="80" t="n">
        <f aca="false">INSUMOS!$C$258</f>
        <v>0.3</v>
      </c>
      <c r="E2842" s="80" t="n">
        <f aca="false">C2842*D2842</f>
        <v>0.3</v>
      </c>
    </row>
    <row r="2843" customFormat="false" ht="11.25" hidden="false" customHeight="false" outlineLevel="0" collapsed="false">
      <c r="A2843" s="77" t="s">
        <v>522</v>
      </c>
      <c r="B2843" s="78" t="s">
        <v>14</v>
      </c>
      <c r="C2843" s="95" t="n">
        <v>2</v>
      </c>
      <c r="D2843" s="80" t="n">
        <f aca="false">INSUMOS!$C$16</f>
        <v>0.34</v>
      </c>
      <c r="E2843" s="80" t="n">
        <f aca="false">C2843*D2843</f>
        <v>0.68</v>
      </c>
    </row>
    <row r="2844" customFormat="false" ht="11.25" hidden="false" customHeight="false" outlineLevel="0" collapsed="false">
      <c r="A2844" s="77" t="s">
        <v>36</v>
      </c>
      <c r="B2844" s="78" t="s">
        <v>27</v>
      </c>
      <c r="C2844" s="95" t="n">
        <v>0.092</v>
      </c>
      <c r="D2844" s="80" t="n">
        <f aca="false">INSUMOS!$C$36</f>
        <v>20.8</v>
      </c>
      <c r="E2844" s="80" t="n">
        <f aca="false">C2844*D2844</f>
        <v>1.9136</v>
      </c>
    </row>
    <row r="2845" customFormat="false" ht="11.25" hidden="false" customHeight="false" outlineLevel="0" collapsed="false">
      <c r="A2845" s="77" t="s">
        <v>229</v>
      </c>
      <c r="B2845" s="78" t="s">
        <v>45</v>
      </c>
      <c r="C2845" s="95" t="n">
        <v>2.5</v>
      </c>
      <c r="D2845" s="80" t="n">
        <f aca="false">INSUMOS!$C$234</f>
        <v>0.06</v>
      </c>
      <c r="E2845" s="80" t="n">
        <f aca="false">C2845*D2845</f>
        <v>0.15</v>
      </c>
    </row>
    <row r="2846" customFormat="false" ht="11.25" hidden="false" customHeight="false" outlineLevel="0" collapsed="false">
      <c r="A2846" s="77" t="s">
        <v>549</v>
      </c>
      <c r="B2846" s="78" t="s">
        <v>376</v>
      </c>
      <c r="C2846" s="95" t="n">
        <v>5</v>
      </c>
      <c r="D2846" s="80" t="n">
        <f aca="false">INSUMOS!$C$9</f>
        <v>2.43</v>
      </c>
      <c r="E2846" s="80" t="n">
        <f aca="false">C2846*D2846</f>
        <v>12.15</v>
      </c>
    </row>
    <row r="2847" customFormat="false" ht="11.25" hidden="false" customHeight="false" outlineLevel="0" collapsed="false">
      <c r="A2847" s="77" t="s">
        <v>532</v>
      </c>
      <c r="B2847" s="78" t="s">
        <v>376</v>
      </c>
      <c r="C2847" s="95" t="n">
        <v>5</v>
      </c>
      <c r="D2847" s="80" t="n">
        <f aca="false">INSUMOS!$C$8</f>
        <v>1.93</v>
      </c>
      <c r="E2847" s="80" t="n">
        <f aca="false">C2847*D2847</f>
        <v>9.65</v>
      </c>
    </row>
    <row r="2848" customFormat="false" ht="11.25" hidden="false" customHeight="false" outlineLevel="0" collapsed="false">
      <c r="A2848" s="50"/>
      <c r="B2848" s="50" t="s">
        <v>502</v>
      </c>
      <c r="C2848" s="42"/>
      <c r="E2848" s="45" t="n">
        <f aca="false">SUM(E2838:E2845)</f>
        <v>12.5186</v>
      </c>
    </row>
    <row r="2849" customFormat="false" ht="11.25" hidden="false" customHeight="false" outlineLevel="0" collapsed="false">
      <c r="A2849" s="50"/>
      <c r="B2849" s="50" t="s">
        <v>507</v>
      </c>
      <c r="C2849" s="42"/>
      <c r="E2849" s="45" t="n">
        <f aca="false">SUM(E2846:E2847)</f>
        <v>21.8</v>
      </c>
    </row>
    <row r="2850" customFormat="false" ht="11.25" hidden="false" customHeight="false" outlineLevel="0" collapsed="false">
      <c r="A2850" s="88"/>
      <c r="B2850" s="88" t="s">
        <v>508</v>
      </c>
      <c r="C2850" s="42"/>
      <c r="D2850" s="82" t="n">
        <f aca="false">INSUMOS!$C$10</f>
        <v>1.254</v>
      </c>
      <c r="E2850" s="45" t="n">
        <f aca="false">D2850*E2849</f>
        <v>27.3372</v>
      </c>
    </row>
    <row r="2851" customFormat="false" ht="11.25" hidden="false" customHeight="false" outlineLevel="0" collapsed="false">
      <c r="A2851" s="50"/>
      <c r="B2851" s="81" t="s">
        <v>509</v>
      </c>
      <c r="C2851" s="71"/>
      <c r="D2851" s="56"/>
      <c r="E2851" s="56" t="n">
        <f aca="false">SUM(E2848:E2850)</f>
        <v>61.6558</v>
      </c>
    </row>
    <row r="2852" customFormat="false" ht="11.25" hidden="false" customHeight="false" outlineLevel="0" collapsed="false">
      <c r="A2852" s="50"/>
      <c r="B2852" s="50" t="s">
        <v>8</v>
      </c>
      <c r="C2852" s="42"/>
      <c r="D2852" s="82" t="n">
        <f aca="false">INSUMOS!$C$11</f>
        <v>0.23</v>
      </c>
      <c r="E2852" s="45" t="n">
        <f aca="false">D2852*E2851</f>
        <v>14.180834</v>
      </c>
    </row>
    <row r="2853" customFormat="false" ht="11.25" hidden="false" customHeight="false" outlineLevel="0" collapsed="false">
      <c r="A2853" s="50"/>
      <c r="B2853" s="83" t="s">
        <v>510</v>
      </c>
      <c r="C2853" s="71"/>
      <c r="D2853" s="56"/>
      <c r="E2853" s="56" t="n">
        <f aca="false">ROUND(SUM(E2851:E2852),2)</f>
        <v>75.84</v>
      </c>
    </row>
    <row r="2854" customFormat="false" ht="11.25" hidden="false" customHeight="false" outlineLevel="0" collapsed="false">
      <c r="A2854" s="50"/>
      <c r="B2854" s="83"/>
      <c r="C2854" s="71"/>
      <c r="D2854" s="56"/>
      <c r="E2854" s="56"/>
    </row>
    <row r="2855" customFormat="false" ht="11.25" hidden="false" customHeight="false" outlineLevel="0" collapsed="false">
      <c r="A2855" s="72" t="s">
        <v>961</v>
      </c>
      <c r="B2855" s="89"/>
      <c r="C2855" s="74"/>
      <c r="D2855" s="94"/>
      <c r="E2855" s="92" t="s">
        <v>551</v>
      </c>
    </row>
    <row r="2856" customFormat="false" ht="11.25" hidden="false" customHeight="false" outlineLevel="0" collapsed="false">
      <c r="A2856" s="77" t="s">
        <v>658</v>
      </c>
      <c r="B2856" s="78" t="s">
        <v>45</v>
      </c>
      <c r="C2856" s="95" t="n">
        <v>2</v>
      </c>
      <c r="D2856" s="80" t="n">
        <f aca="false">INSUMOS!$C$275</f>
        <v>5.5</v>
      </c>
      <c r="E2856" s="80" t="n">
        <f aca="false">C2856*D2856</f>
        <v>11</v>
      </c>
    </row>
    <row r="2857" customFormat="false" ht="11.25" hidden="false" customHeight="false" outlineLevel="0" collapsed="false">
      <c r="A2857" s="77" t="s">
        <v>962</v>
      </c>
      <c r="B2857" s="78" t="s">
        <v>41</v>
      </c>
      <c r="C2857" s="95" t="n">
        <v>2</v>
      </c>
      <c r="D2857" s="80" t="n">
        <f aca="false">INSUMOS!$C$240</f>
        <v>2.14</v>
      </c>
      <c r="E2857" s="80" t="n">
        <f aca="false">C2857*D2857</f>
        <v>4.28</v>
      </c>
    </row>
    <row r="2858" customFormat="false" ht="11.25" hidden="false" customHeight="false" outlineLevel="0" collapsed="false">
      <c r="A2858" s="77" t="s">
        <v>264</v>
      </c>
      <c r="B2858" s="78" t="s">
        <v>41</v>
      </c>
      <c r="C2858" s="95" t="n">
        <v>1</v>
      </c>
      <c r="D2858" s="80" t="n">
        <f aca="false">INSUMOS!$C$269</f>
        <v>4.25</v>
      </c>
      <c r="E2858" s="80" t="n">
        <f aca="false">C2858*D2858</f>
        <v>4.25</v>
      </c>
    </row>
    <row r="2859" customFormat="false" ht="11.25" hidden="false" customHeight="false" outlineLevel="0" collapsed="false">
      <c r="A2859" s="77" t="s">
        <v>205</v>
      </c>
      <c r="B2859" s="78" t="s">
        <v>14</v>
      </c>
      <c r="C2859" s="95" t="n">
        <v>0.05</v>
      </c>
      <c r="D2859" s="80" t="n">
        <f aca="false">INSUMOS!$C$210</f>
        <v>13.6</v>
      </c>
      <c r="E2859" s="80" t="n">
        <f aca="false">C2859*D2859</f>
        <v>0.68</v>
      </c>
    </row>
    <row r="2860" customFormat="false" ht="11.25" hidden="false" customHeight="false" outlineLevel="0" collapsed="false">
      <c r="A2860" s="77" t="s">
        <v>522</v>
      </c>
      <c r="B2860" s="78" t="s">
        <v>14</v>
      </c>
      <c r="C2860" s="95" t="n">
        <v>4</v>
      </c>
      <c r="D2860" s="80" t="n">
        <f aca="false">INSUMOS!$C$16</f>
        <v>0.34</v>
      </c>
      <c r="E2860" s="80" t="n">
        <f aca="false">C2860*D2860</f>
        <v>1.36</v>
      </c>
    </row>
    <row r="2861" customFormat="false" ht="11.25" hidden="false" customHeight="false" outlineLevel="0" collapsed="false">
      <c r="A2861" s="77" t="s">
        <v>36</v>
      </c>
      <c r="B2861" s="78" t="s">
        <v>27</v>
      </c>
      <c r="C2861" s="95" t="n">
        <v>0.184</v>
      </c>
      <c r="D2861" s="80" t="n">
        <f aca="false">INSUMOS!$C$36</f>
        <v>20.8</v>
      </c>
      <c r="E2861" s="80" t="n">
        <f aca="false">C2861*D2861</f>
        <v>3.8272</v>
      </c>
    </row>
    <row r="2862" customFormat="false" ht="11.25" hidden="false" customHeight="false" outlineLevel="0" collapsed="false">
      <c r="A2862" s="77" t="s">
        <v>549</v>
      </c>
      <c r="B2862" s="78" t="s">
        <v>376</v>
      </c>
      <c r="C2862" s="95" t="n">
        <v>3</v>
      </c>
      <c r="D2862" s="80" t="n">
        <f aca="false">INSUMOS!$C$9</f>
        <v>2.43</v>
      </c>
      <c r="E2862" s="80" t="n">
        <f aca="false">C2862*D2862</f>
        <v>7.29</v>
      </c>
    </row>
    <row r="2863" customFormat="false" ht="11.25" hidden="false" customHeight="false" outlineLevel="0" collapsed="false">
      <c r="A2863" s="77" t="s">
        <v>532</v>
      </c>
      <c r="B2863" s="78" t="s">
        <v>376</v>
      </c>
      <c r="C2863" s="95" t="n">
        <v>3</v>
      </c>
      <c r="D2863" s="80" t="n">
        <f aca="false">INSUMOS!$C$8</f>
        <v>1.93</v>
      </c>
      <c r="E2863" s="80" t="n">
        <f aca="false">C2863*D2863</f>
        <v>5.79</v>
      </c>
    </row>
    <row r="2864" customFormat="false" ht="11.25" hidden="false" customHeight="false" outlineLevel="0" collapsed="false">
      <c r="A2864" s="50"/>
      <c r="B2864" s="50" t="s">
        <v>502</v>
      </c>
      <c r="C2864" s="42"/>
      <c r="E2864" s="45" t="n">
        <f aca="false">SUM(E2856:E2861)</f>
        <v>25.3972</v>
      </c>
    </row>
    <row r="2865" customFormat="false" ht="11.25" hidden="false" customHeight="false" outlineLevel="0" collapsed="false">
      <c r="A2865" s="50"/>
      <c r="B2865" s="50" t="s">
        <v>507</v>
      </c>
      <c r="C2865" s="42"/>
      <c r="E2865" s="45" t="n">
        <f aca="false">SUM(E2862:E2863)</f>
        <v>13.08</v>
      </c>
    </row>
    <row r="2866" customFormat="false" ht="11.25" hidden="false" customHeight="false" outlineLevel="0" collapsed="false">
      <c r="A2866" s="88"/>
      <c r="B2866" s="88" t="s">
        <v>508</v>
      </c>
      <c r="C2866" s="42"/>
      <c r="D2866" s="82" t="n">
        <f aca="false">INSUMOS!$C$10</f>
        <v>1.254</v>
      </c>
      <c r="E2866" s="45" t="n">
        <f aca="false">D2866*E2865</f>
        <v>16.40232</v>
      </c>
    </row>
    <row r="2867" customFormat="false" ht="11.25" hidden="false" customHeight="false" outlineLevel="0" collapsed="false">
      <c r="A2867" s="50"/>
      <c r="B2867" s="81" t="s">
        <v>509</v>
      </c>
      <c r="C2867" s="71"/>
      <c r="D2867" s="56"/>
      <c r="E2867" s="56" t="n">
        <f aca="false">SUM(E2864:E2866)</f>
        <v>54.87952</v>
      </c>
    </row>
    <row r="2868" customFormat="false" ht="11.25" hidden="false" customHeight="false" outlineLevel="0" collapsed="false">
      <c r="A2868" s="50"/>
      <c r="B2868" s="50" t="s">
        <v>8</v>
      </c>
      <c r="C2868" s="42"/>
      <c r="D2868" s="82" t="n">
        <f aca="false">INSUMOS!$C$11</f>
        <v>0.23</v>
      </c>
      <c r="E2868" s="45" t="n">
        <f aca="false">D2868*E2867</f>
        <v>12.6222896</v>
      </c>
    </row>
    <row r="2869" customFormat="false" ht="11.25" hidden="false" customHeight="false" outlineLevel="0" collapsed="false">
      <c r="A2869" s="50"/>
      <c r="B2869" s="83" t="s">
        <v>510</v>
      </c>
      <c r="C2869" s="71"/>
      <c r="D2869" s="56"/>
      <c r="E2869" s="56" t="n">
        <f aca="false">ROUND(SUM(E2867:E2868),2)</f>
        <v>67.5</v>
      </c>
    </row>
    <row r="2870" customFormat="false" ht="11.25" hidden="false" customHeight="false" outlineLevel="0" collapsed="false">
      <c r="A2870" s="50"/>
      <c r="B2870" s="83"/>
      <c r="C2870" s="71"/>
      <c r="D2870" s="56"/>
      <c r="E2870" s="56"/>
    </row>
    <row r="2871" customFormat="false" ht="11.25" hidden="false" customHeight="false" outlineLevel="0" collapsed="false">
      <c r="A2871" s="72" t="s">
        <v>963</v>
      </c>
      <c r="B2871" s="73"/>
      <c r="C2871" s="72"/>
      <c r="D2871" s="92"/>
      <c r="E2871" s="97" t="s">
        <v>551</v>
      </c>
    </row>
    <row r="2872" customFormat="false" ht="11.25" hidden="false" customHeight="false" outlineLevel="0" collapsed="false">
      <c r="A2872" s="77" t="s">
        <v>658</v>
      </c>
      <c r="B2872" s="78" t="s">
        <v>45</v>
      </c>
      <c r="C2872" s="95" t="n">
        <v>1</v>
      </c>
      <c r="D2872" s="80" t="n">
        <f aca="false">INSUMOS!$C$275</f>
        <v>5.5</v>
      </c>
      <c r="E2872" s="80" t="n">
        <f aca="false">C2872*D2872</f>
        <v>5.5</v>
      </c>
    </row>
    <row r="2873" customFormat="false" ht="11.25" hidden="false" customHeight="false" outlineLevel="0" collapsed="false">
      <c r="A2873" s="77" t="s">
        <v>962</v>
      </c>
      <c r="B2873" s="78" t="s">
        <v>41</v>
      </c>
      <c r="C2873" s="95" t="n">
        <v>0.75</v>
      </c>
      <c r="D2873" s="80" t="n">
        <f aca="false">INSUMOS!$C$240</f>
        <v>2.14</v>
      </c>
      <c r="E2873" s="80" t="n">
        <f aca="false">C2873*D2873</f>
        <v>1.605</v>
      </c>
    </row>
    <row r="2874" customFormat="false" ht="11.25" hidden="false" customHeight="false" outlineLevel="0" collapsed="false">
      <c r="A2874" s="77" t="s">
        <v>264</v>
      </c>
      <c r="B2874" s="78" t="s">
        <v>41</v>
      </c>
      <c r="C2874" s="95" t="n">
        <v>0.75</v>
      </c>
      <c r="D2874" s="80" t="n">
        <f aca="false">INSUMOS!$C$269</f>
        <v>4.25</v>
      </c>
      <c r="E2874" s="80" t="n">
        <f aca="false">C2874*D2874</f>
        <v>3.1875</v>
      </c>
    </row>
    <row r="2875" customFormat="false" ht="11.25" hidden="false" customHeight="false" outlineLevel="0" collapsed="false">
      <c r="A2875" s="77" t="s">
        <v>205</v>
      </c>
      <c r="B2875" s="78" t="s">
        <v>144</v>
      </c>
      <c r="C2875" s="95" t="n">
        <v>0.02</v>
      </c>
      <c r="D2875" s="80" t="n">
        <f aca="false">INSUMOS!$C$210</f>
        <v>13.6</v>
      </c>
      <c r="E2875" s="80" t="n">
        <f aca="false">C2875*D2875</f>
        <v>0.272</v>
      </c>
    </row>
    <row r="2876" customFormat="false" ht="11.25" hidden="false" customHeight="false" outlineLevel="0" collapsed="false">
      <c r="A2876" s="77" t="s">
        <v>522</v>
      </c>
      <c r="B2876" s="78" t="s">
        <v>14</v>
      </c>
      <c r="C2876" s="95" t="n">
        <v>1</v>
      </c>
      <c r="D2876" s="80" t="n">
        <f aca="false">INSUMOS!$C$16</f>
        <v>0.34</v>
      </c>
      <c r="E2876" s="80" t="n">
        <f aca="false">C2876*D2876</f>
        <v>0.34</v>
      </c>
    </row>
    <row r="2877" customFormat="false" ht="11.25" hidden="false" customHeight="false" outlineLevel="0" collapsed="false">
      <c r="A2877" s="77" t="s">
        <v>36</v>
      </c>
      <c r="B2877" s="78" t="s">
        <v>27</v>
      </c>
      <c r="C2877" s="95" t="n">
        <v>0.04</v>
      </c>
      <c r="D2877" s="80" t="n">
        <f aca="false">INSUMOS!$C$36</f>
        <v>20.8</v>
      </c>
      <c r="E2877" s="80" t="n">
        <f aca="false">C2877*D2877</f>
        <v>0.832</v>
      </c>
    </row>
    <row r="2878" customFormat="false" ht="11.25" hidden="false" customHeight="false" outlineLevel="0" collapsed="false">
      <c r="A2878" s="77" t="s">
        <v>549</v>
      </c>
      <c r="B2878" s="78" t="s">
        <v>376</v>
      </c>
      <c r="C2878" s="95" t="n">
        <v>1.5</v>
      </c>
      <c r="D2878" s="80" t="n">
        <f aca="false">INSUMOS!$C$9</f>
        <v>2.43</v>
      </c>
      <c r="E2878" s="80" t="n">
        <f aca="false">C2878*D2878</f>
        <v>3.645</v>
      </c>
    </row>
    <row r="2879" customFormat="false" ht="11.25" hidden="false" customHeight="false" outlineLevel="0" collapsed="false">
      <c r="A2879" s="77" t="s">
        <v>532</v>
      </c>
      <c r="B2879" s="78" t="s">
        <v>376</v>
      </c>
      <c r="C2879" s="95" t="n">
        <v>1.5</v>
      </c>
      <c r="D2879" s="80" t="n">
        <f aca="false">INSUMOS!$C$8</f>
        <v>1.93</v>
      </c>
      <c r="E2879" s="80" t="n">
        <f aca="false">C2879*D2879</f>
        <v>2.895</v>
      </c>
    </row>
    <row r="2880" customFormat="false" ht="11.25" hidden="false" customHeight="false" outlineLevel="0" collapsed="false">
      <c r="A2880" s="50"/>
      <c r="B2880" s="50" t="s">
        <v>502</v>
      </c>
      <c r="C2880" s="42"/>
      <c r="E2880" s="45" t="n">
        <f aca="false">SUM(E2872:E2877)</f>
        <v>11.7365</v>
      </c>
    </row>
    <row r="2881" customFormat="false" ht="11.25" hidden="false" customHeight="false" outlineLevel="0" collapsed="false">
      <c r="A2881" s="50"/>
      <c r="B2881" s="50" t="s">
        <v>507</v>
      </c>
      <c r="C2881" s="42"/>
      <c r="E2881" s="45" t="n">
        <f aca="false">SUM(E2878:E2879)</f>
        <v>6.54</v>
      </c>
    </row>
    <row r="2882" customFormat="false" ht="11.25" hidden="false" customHeight="false" outlineLevel="0" collapsed="false">
      <c r="A2882" s="88"/>
      <c r="B2882" s="88" t="s">
        <v>508</v>
      </c>
      <c r="C2882" s="42"/>
      <c r="D2882" s="82" t="n">
        <f aca="false">INSUMOS!$C$10</f>
        <v>1.254</v>
      </c>
      <c r="E2882" s="45" t="n">
        <f aca="false">D2882*E2881</f>
        <v>8.20116</v>
      </c>
    </row>
    <row r="2883" customFormat="false" ht="11.25" hidden="false" customHeight="false" outlineLevel="0" collapsed="false">
      <c r="A2883" s="50"/>
      <c r="B2883" s="81" t="s">
        <v>509</v>
      </c>
      <c r="C2883" s="71"/>
      <c r="D2883" s="56"/>
      <c r="E2883" s="56" t="n">
        <f aca="false">SUM(E2880:E2882)</f>
        <v>26.47766</v>
      </c>
    </row>
    <row r="2884" customFormat="false" ht="11.25" hidden="false" customHeight="false" outlineLevel="0" collapsed="false">
      <c r="A2884" s="50"/>
      <c r="B2884" s="50" t="s">
        <v>8</v>
      </c>
      <c r="C2884" s="42"/>
      <c r="D2884" s="82" t="n">
        <f aca="false">INSUMOS!$C$11</f>
        <v>0.23</v>
      </c>
      <c r="E2884" s="45" t="n">
        <f aca="false">D2884*E2883</f>
        <v>6.0898618</v>
      </c>
    </row>
    <row r="2885" customFormat="false" ht="11.25" hidden="false" customHeight="false" outlineLevel="0" collapsed="false">
      <c r="A2885" s="50"/>
      <c r="B2885" s="83" t="s">
        <v>510</v>
      </c>
      <c r="C2885" s="71"/>
      <c r="D2885" s="56"/>
      <c r="E2885" s="56" t="n">
        <f aca="false">ROUND(SUM(E2883:E2884),2)</f>
        <v>32.57</v>
      </c>
    </row>
    <row r="2886" customFormat="false" ht="11.25" hidden="false" customHeight="false" outlineLevel="0" collapsed="false">
      <c r="A2886" s="50"/>
      <c r="B2886" s="83"/>
      <c r="C2886" s="71"/>
      <c r="D2886" s="56"/>
      <c r="E2886" s="56"/>
    </row>
    <row r="2887" customFormat="false" ht="11.25" hidden="false" customHeight="false" outlineLevel="0" collapsed="false">
      <c r="A2887" s="72" t="s">
        <v>964</v>
      </c>
      <c r="B2887" s="89"/>
      <c r="C2887" s="74"/>
      <c r="D2887" s="94"/>
      <c r="E2887" s="92" t="s">
        <v>551</v>
      </c>
    </row>
    <row r="2888" customFormat="false" ht="11.25" hidden="false" customHeight="false" outlineLevel="0" collapsed="false">
      <c r="A2888" s="77" t="s">
        <v>965</v>
      </c>
      <c r="B2888" s="78" t="s">
        <v>14</v>
      </c>
      <c r="C2888" s="95" t="n">
        <v>1.465</v>
      </c>
      <c r="D2888" s="80" t="n">
        <f aca="false">INSUMOS!$C$95</f>
        <v>8.11</v>
      </c>
      <c r="E2888" s="80" t="n">
        <f aca="false">C2888*D2888</f>
        <v>11.88115</v>
      </c>
    </row>
    <row r="2889" customFormat="false" ht="11.25" hidden="false" customHeight="false" outlineLevel="0" collapsed="false">
      <c r="A2889" s="77" t="s">
        <v>966</v>
      </c>
      <c r="B2889" s="78" t="s">
        <v>27</v>
      </c>
      <c r="C2889" s="95" t="n">
        <v>0.24</v>
      </c>
      <c r="D2889" s="80" t="n">
        <f aca="false">INSUMOS!$C$39</f>
        <v>15</v>
      </c>
      <c r="E2889" s="80" t="n">
        <f aca="false">C2889*D2889</f>
        <v>3.6</v>
      </c>
    </row>
    <row r="2890" customFormat="false" ht="11.25" hidden="false" customHeight="false" outlineLevel="0" collapsed="false">
      <c r="A2890" s="77" t="s">
        <v>28</v>
      </c>
      <c r="B2890" s="78" t="s">
        <v>27</v>
      </c>
      <c r="C2890" s="95" t="n">
        <v>0.78</v>
      </c>
      <c r="D2890" s="80" t="n">
        <f aca="false">INSUMOS!$C$29</f>
        <v>48</v>
      </c>
      <c r="E2890" s="80" t="n">
        <f aca="false">C2890*D2890</f>
        <v>37.44</v>
      </c>
    </row>
    <row r="2891" customFormat="false" ht="11.25" hidden="false" customHeight="false" outlineLevel="0" collapsed="false">
      <c r="A2891" s="77" t="s">
        <v>465</v>
      </c>
      <c r="B2891" s="78" t="s">
        <v>144</v>
      </c>
      <c r="C2891" s="95" t="n">
        <v>1.29</v>
      </c>
      <c r="D2891" s="80" t="n">
        <f aca="false">INSUMOS!$C$468</f>
        <v>0.12</v>
      </c>
      <c r="E2891" s="80" t="n">
        <f aca="false">C2891*D2891</f>
        <v>0.1548</v>
      </c>
    </row>
    <row r="2892" customFormat="false" ht="11.25" hidden="false" customHeight="false" outlineLevel="0" collapsed="false">
      <c r="A2892" s="77" t="s">
        <v>967</v>
      </c>
      <c r="B2892" s="78" t="s">
        <v>45</v>
      </c>
      <c r="C2892" s="95" t="n">
        <v>22.8</v>
      </c>
      <c r="D2892" s="80" t="n">
        <f aca="false">INSUMOS!$C$68</f>
        <v>10.36</v>
      </c>
      <c r="E2892" s="80" t="n">
        <f aca="false">C2892*D2892</f>
        <v>236.208</v>
      </c>
    </row>
    <row r="2893" customFormat="false" ht="11.25" hidden="false" customHeight="false" outlineLevel="0" collapsed="false">
      <c r="A2893" s="77" t="s">
        <v>968</v>
      </c>
      <c r="B2893" s="78" t="s">
        <v>14</v>
      </c>
      <c r="C2893" s="95" t="n">
        <v>1.52</v>
      </c>
      <c r="D2893" s="80" t="n">
        <f aca="false">INSUMOS!$C$106</f>
        <v>3</v>
      </c>
      <c r="E2893" s="80" t="n">
        <f aca="false">C2893*D2893</f>
        <v>4.56</v>
      </c>
    </row>
    <row r="2894" customFormat="false" ht="11.25" hidden="false" customHeight="false" outlineLevel="0" collapsed="false">
      <c r="A2894" s="77" t="s">
        <v>969</v>
      </c>
      <c r="B2894" s="78" t="s">
        <v>45</v>
      </c>
      <c r="C2894" s="95" t="n">
        <v>11.63</v>
      </c>
      <c r="D2894" s="80" t="n">
        <f aca="false">INSUMOS!$C$64</f>
        <v>2.06</v>
      </c>
      <c r="E2894" s="80" t="n">
        <f aca="false">C2894*D2894</f>
        <v>23.9578</v>
      </c>
    </row>
    <row r="2895" customFormat="false" ht="11.25" hidden="false" customHeight="false" outlineLevel="0" collapsed="false">
      <c r="A2895" s="77" t="s">
        <v>970</v>
      </c>
      <c r="B2895" s="78" t="s">
        <v>45</v>
      </c>
      <c r="C2895" s="95" t="n">
        <v>16</v>
      </c>
      <c r="D2895" s="80" t="n">
        <f aca="false">INSUMOS!$C$65</f>
        <v>3.98</v>
      </c>
      <c r="E2895" s="80" t="n">
        <f aca="false">C2895*D2895</f>
        <v>63.68</v>
      </c>
    </row>
    <row r="2896" customFormat="false" ht="11.25" hidden="false" customHeight="false" outlineLevel="0" collapsed="false">
      <c r="A2896" s="77" t="s">
        <v>971</v>
      </c>
      <c r="B2896" s="78" t="s">
        <v>41</v>
      </c>
      <c r="C2896" s="95" t="n">
        <v>630</v>
      </c>
      <c r="D2896" s="80" t="n">
        <f aca="false">INSUMOS!$C$49</f>
        <v>0.26</v>
      </c>
      <c r="E2896" s="80" t="n">
        <f aca="false">C2896*D2896</f>
        <v>163.8</v>
      </c>
    </row>
    <row r="2897" customFormat="false" ht="11.25" hidden="false" customHeight="false" outlineLevel="0" collapsed="false">
      <c r="A2897" s="77" t="s">
        <v>51</v>
      </c>
      <c r="B2897" s="78" t="s">
        <v>41</v>
      </c>
      <c r="C2897" s="95" t="n">
        <v>414</v>
      </c>
      <c r="D2897" s="80" t="n">
        <f aca="false">INSUMOS!$C$50</f>
        <v>0.1</v>
      </c>
      <c r="E2897" s="80" t="n">
        <f aca="false">C2897*D2897</f>
        <v>41.4</v>
      </c>
    </row>
    <row r="2898" customFormat="false" ht="11.25" hidden="false" customHeight="false" outlineLevel="0" collapsed="false">
      <c r="A2898" s="77" t="s">
        <v>972</v>
      </c>
      <c r="B2898" s="78" t="s">
        <v>14</v>
      </c>
      <c r="C2898" s="95" t="n">
        <v>87</v>
      </c>
      <c r="D2898" s="80" t="n">
        <f aca="false">INSUMOS!$C$90</f>
        <v>2.9</v>
      </c>
      <c r="E2898" s="80" t="n">
        <f aca="false">C2898*D2898</f>
        <v>252.3</v>
      </c>
    </row>
    <row r="2899" customFormat="false" ht="11.25" hidden="false" customHeight="false" outlineLevel="0" collapsed="false">
      <c r="A2899" s="77" t="s">
        <v>522</v>
      </c>
      <c r="B2899" s="78" t="s">
        <v>14</v>
      </c>
      <c r="C2899" s="95" t="n">
        <v>998</v>
      </c>
      <c r="D2899" s="80" t="n">
        <f aca="false">INSUMOS!$C$16</f>
        <v>0.34</v>
      </c>
      <c r="E2899" s="80" t="n">
        <f aca="false">C2899*D2899</f>
        <v>339.32</v>
      </c>
    </row>
    <row r="2900" customFormat="false" ht="11.25" hidden="false" customHeight="false" outlineLevel="0" collapsed="false">
      <c r="A2900" s="77" t="s">
        <v>35</v>
      </c>
      <c r="B2900" s="78" t="s">
        <v>27</v>
      </c>
      <c r="C2900" s="95" t="n">
        <v>0.984</v>
      </c>
      <c r="D2900" s="80" t="n">
        <f aca="false">INSUMOS!$C$35</f>
        <v>20.8</v>
      </c>
      <c r="E2900" s="80" t="n">
        <f aca="false">C2900*D2900</f>
        <v>20.4672</v>
      </c>
    </row>
    <row r="2901" customFormat="false" ht="11.25" hidden="false" customHeight="false" outlineLevel="0" collapsed="false">
      <c r="A2901" s="77" t="s">
        <v>37</v>
      </c>
      <c r="B2901" s="78" t="s">
        <v>27</v>
      </c>
      <c r="C2901" s="95" t="n">
        <v>1.98</v>
      </c>
      <c r="D2901" s="80" t="n">
        <f aca="false">INSUMOS!$C$37</f>
        <v>20.8</v>
      </c>
      <c r="E2901" s="80" t="n">
        <f aca="false">C2901*D2901</f>
        <v>41.184</v>
      </c>
    </row>
    <row r="2902" customFormat="false" ht="11.25" hidden="false" customHeight="false" outlineLevel="0" collapsed="false">
      <c r="A2902" s="77" t="s">
        <v>525</v>
      </c>
      <c r="B2902" s="78" t="s">
        <v>376</v>
      </c>
      <c r="C2902" s="95" t="n">
        <v>55</v>
      </c>
      <c r="D2902" s="80" t="n">
        <f aca="false">INSUMOS!$C$9</f>
        <v>2.43</v>
      </c>
      <c r="E2902" s="80" t="n">
        <f aca="false">C2902*D2902</f>
        <v>133.65</v>
      </c>
    </row>
    <row r="2903" customFormat="false" ht="11.25" hidden="false" customHeight="false" outlineLevel="0" collapsed="false">
      <c r="A2903" s="77" t="s">
        <v>532</v>
      </c>
      <c r="B2903" s="78" t="s">
        <v>376</v>
      </c>
      <c r="C2903" s="95" t="n">
        <v>55</v>
      </c>
      <c r="D2903" s="80" t="n">
        <f aca="false">INSUMOS!$C$8</f>
        <v>1.93</v>
      </c>
      <c r="E2903" s="80" t="n">
        <f aca="false">C2903*D2903</f>
        <v>106.15</v>
      </c>
    </row>
    <row r="2904" customFormat="false" ht="11.25" hidden="false" customHeight="false" outlineLevel="0" collapsed="false">
      <c r="A2904" s="50"/>
      <c r="B2904" s="50" t="s">
        <v>502</v>
      </c>
      <c r="C2904" s="42"/>
      <c r="E2904" s="45" t="n">
        <f aca="false">SUM(E2888:E2901)</f>
        <v>1239.95295</v>
      </c>
    </row>
    <row r="2905" customFormat="false" ht="11.25" hidden="false" customHeight="false" outlineLevel="0" collapsed="false">
      <c r="A2905" s="50"/>
      <c r="B2905" s="50" t="s">
        <v>507</v>
      </c>
      <c r="C2905" s="42"/>
      <c r="E2905" s="45" t="n">
        <f aca="false">SUM(E2902:E2903)</f>
        <v>239.8</v>
      </c>
    </row>
    <row r="2906" customFormat="false" ht="11.25" hidden="false" customHeight="false" outlineLevel="0" collapsed="false">
      <c r="A2906" s="88"/>
      <c r="B2906" s="88" t="s">
        <v>508</v>
      </c>
      <c r="C2906" s="42"/>
      <c r="D2906" s="82" t="n">
        <f aca="false">INSUMOS!$C$10</f>
        <v>1.254</v>
      </c>
      <c r="E2906" s="45" t="n">
        <f aca="false">D2906*E2905</f>
        <v>300.7092</v>
      </c>
    </row>
    <row r="2907" customFormat="false" ht="11.25" hidden="false" customHeight="false" outlineLevel="0" collapsed="false">
      <c r="A2907" s="50"/>
      <c r="B2907" s="81" t="s">
        <v>509</v>
      </c>
      <c r="C2907" s="71"/>
      <c r="D2907" s="56"/>
      <c r="E2907" s="56" t="n">
        <f aca="false">SUM(E2904:E2906)</f>
        <v>1780.46215</v>
      </c>
    </row>
    <row r="2908" customFormat="false" ht="11.25" hidden="false" customHeight="false" outlineLevel="0" collapsed="false">
      <c r="A2908" s="50"/>
      <c r="B2908" s="50" t="s">
        <v>8</v>
      </c>
      <c r="C2908" s="42"/>
      <c r="D2908" s="82" t="n">
        <f aca="false">INSUMOS!$C$11</f>
        <v>0.23</v>
      </c>
      <c r="E2908" s="45" t="n">
        <f aca="false">D2908*E2907</f>
        <v>409.5062945</v>
      </c>
    </row>
    <row r="2909" customFormat="false" ht="11.25" hidden="false" customHeight="false" outlineLevel="0" collapsed="false">
      <c r="A2909" s="50"/>
      <c r="B2909" s="83" t="s">
        <v>510</v>
      </c>
      <c r="C2909" s="71"/>
      <c r="D2909" s="56"/>
      <c r="E2909" s="56" t="n">
        <f aca="false">ROUND(SUM(E2907:E2908),2)</f>
        <v>2189.97</v>
      </c>
    </row>
    <row r="2910" customFormat="false" ht="11.25" hidden="false" customHeight="false" outlineLevel="0" collapsed="false">
      <c r="A2910" s="50"/>
      <c r="B2910" s="83"/>
      <c r="C2910" s="71"/>
      <c r="D2910" s="56"/>
      <c r="E2910" s="56"/>
    </row>
    <row r="2911" customFormat="false" ht="11.25" hidden="false" customHeight="false" outlineLevel="0" collapsed="false">
      <c r="A2911" s="72" t="s">
        <v>973</v>
      </c>
      <c r="B2911" s="89"/>
      <c r="C2911" s="74"/>
      <c r="D2911" s="94"/>
      <c r="E2911" s="92" t="s">
        <v>551</v>
      </c>
    </row>
    <row r="2912" customFormat="false" ht="11.25" hidden="false" customHeight="false" outlineLevel="0" collapsed="false">
      <c r="A2912" s="77" t="s">
        <v>965</v>
      </c>
      <c r="B2912" s="78" t="s">
        <v>14</v>
      </c>
      <c r="C2912" s="95" t="n">
        <v>1.53</v>
      </c>
      <c r="D2912" s="80" t="n">
        <f aca="false">INSUMOS!$C$95</f>
        <v>8.11</v>
      </c>
      <c r="E2912" s="80" t="n">
        <f aca="false">C2912*D2912</f>
        <v>12.4083</v>
      </c>
    </row>
    <row r="2913" customFormat="false" ht="11.25" hidden="false" customHeight="false" outlineLevel="0" collapsed="false">
      <c r="A2913" s="77" t="s">
        <v>28</v>
      </c>
      <c r="B2913" s="78" t="s">
        <v>27</v>
      </c>
      <c r="C2913" s="95" t="n">
        <v>0.78</v>
      </c>
      <c r="D2913" s="80" t="n">
        <f aca="false">INSUMOS!$C$29</f>
        <v>48</v>
      </c>
      <c r="E2913" s="80" t="n">
        <f aca="false">C2913*D2913</f>
        <v>37.44</v>
      </c>
    </row>
    <row r="2914" customFormat="false" ht="11.25" hidden="false" customHeight="false" outlineLevel="0" collapsed="false">
      <c r="A2914" s="77" t="s">
        <v>465</v>
      </c>
      <c r="B2914" s="78" t="s">
        <v>144</v>
      </c>
      <c r="C2914" s="95" t="n">
        <v>1.29</v>
      </c>
      <c r="D2914" s="80" t="n">
        <f aca="false">INSUMOS!$C$468</f>
        <v>0.12</v>
      </c>
      <c r="E2914" s="80" t="n">
        <f aca="false">C2914*D2914</f>
        <v>0.1548</v>
      </c>
    </row>
    <row r="2915" customFormat="false" ht="11.25" hidden="false" customHeight="false" outlineLevel="0" collapsed="false">
      <c r="A2915" s="77" t="s">
        <v>967</v>
      </c>
      <c r="B2915" s="78" t="s">
        <v>45</v>
      </c>
      <c r="C2915" s="95" t="n">
        <v>22.8</v>
      </c>
      <c r="D2915" s="80" t="n">
        <f aca="false">INSUMOS!$C$68</f>
        <v>10.36</v>
      </c>
      <c r="E2915" s="80" t="n">
        <f aca="false">C2915*D2915</f>
        <v>236.208</v>
      </c>
    </row>
    <row r="2916" customFormat="false" ht="11.25" hidden="false" customHeight="false" outlineLevel="0" collapsed="false">
      <c r="A2916" s="77" t="s">
        <v>968</v>
      </c>
      <c r="B2916" s="78" t="s">
        <v>14</v>
      </c>
      <c r="C2916" s="95" t="n">
        <v>1.52</v>
      </c>
      <c r="D2916" s="80" t="n">
        <f aca="false">INSUMOS!$C$106</f>
        <v>3</v>
      </c>
      <c r="E2916" s="80" t="n">
        <f aca="false">C2916*D2916</f>
        <v>4.56</v>
      </c>
    </row>
    <row r="2917" customFormat="false" ht="11.25" hidden="false" customHeight="false" outlineLevel="0" collapsed="false">
      <c r="A2917" s="77" t="s">
        <v>969</v>
      </c>
      <c r="B2917" s="78" t="s">
        <v>45</v>
      </c>
      <c r="C2917" s="95" t="n">
        <v>11.63</v>
      </c>
      <c r="D2917" s="80" t="n">
        <f aca="false">INSUMOS!$C$64</f>
        <v>2.06</v>
      </c>
      <c r="E2917" s="80" t="n">
        <f aca="false">C2917*D2917</f>
        <v>23.9578</v>
      </c>
    </row>
    <row r="2918" customFormat="false" ht="11.25" hidden="false" customHeight="false" outlineLevel="0" collapsed="false">
      <c r="A2918" s="77" t="s">
        <v>970</v>
      </c>
      <c r="B2918" s="78" t="s">
        <v>45</v>
      </c>
      <c r="C2918" s="95" t="n">
        <v>16</v>
      </c>
      <c r="D2918" s="80" t="n">
        <f aca="false">INSUMOS!$C$65</f>
        <v>3.98</v>
      </c>
      <c r="E2918" s="80" t="n">
        <f aca="false">C2918*D2918</f>
        <v>63.68</v>
      </c>
    </row>
    <row r="2919" customFormat="false" ht="11.25" hidden="false" customHeight="false" outlineLevel="0" collapsed="false">
      <c r="A2919" s="77" t="s">
        <v>971</v>
      </c>
      <c r="B2919" s="78" t="s">
        <v>41</v>
      </c>
      <c r="C2919" s="95" t="n">
        <v>1100</v>
      </c>
      <c r="D2919" s="80" t="n">
        <f aca="false">INSUMOS!$C$49</f>
        <v>0.26</v>
      </c>
      <c r="E2919" s="80" t="n">
        <f aca="false">C2919*D2919</f>
        <v>286</v>
      </c>
    </row>
    <row r="2920" customFormat="false" ht="11.25" hidden="false" customHeight="false" outlineLevel="0" collapsed="false">
      <c r="A2920" s="77" t="s">
        <v>972</v>
      </c>
      <c r="B2920" s="78" t="s">
        <v>14</v>
      </c>
      <c r="C2920" s="95" t="n">
        <v>90</v>
      </c>
      <c r="D2920" s="80" t="n">
        <f aca="false">INSUMOS!$C$90</f>
        <v>2.9</v>
      </c>
      <c r="E2920" s="80" t="n">
        <f aca="false">C2920*D2920</f>
        <v>261</v>
      </c>
    </row>
    <row r="2921" customFormat="false" ht="11.25" hidden="false" customHeight="false" outlineLevel="0" collapsed="false">
      <c r="A2921" s="77" t="s">
        <v>522</v>
      </c>
      <c r="B2921" s="78" t="s">
        <v>14</v>
      </c>
      <c r="C2921" s="95" t="n">
        <v>510</v>
      </c>
      <c r="D2921" s="80" t="n">
        <f aca="false">INSUMOS!$C$16</f>
        <v>0.34</v>
      </c>
      <c r="E2921" s="80" t="n">
        <f aca="false">C2921*D2921</f>
        <v>173.4</v>
      </c>
    </row>
    <row r="2922" customFormat="false" ht="11.25" hidden="false" customHeight="false" outlineLevel="0" collapsed="false">
      <c r="A2922" s="77" t="s">
        <v>37</v>
      </c>
      <c r="B2922" s="78" t="s">
        <v>27</v>
      </c>
      <c r="C2922" s="95" t="n">
        <v>1.14</v>
      </c>
      <c r="D2922" s="80" t="n">
        <f aca="false">INSUMOS!$C$37</f>
        <v>20.8</v>
      </c>
      <c r="E2922" s="80" t="n">
        <f aca="false">C2922*D2922</f>
        <v>23.712</v>
      </c>
    </row>
    <row r="2923" customFormat="false" ht="11.25" hidden="false" customHeight="false" outlineLevel="0" collapsed="false">
      <c r="A2923" s="77" t="s">
        <v>525</v>
      </c>
      <c r="B2923" s="78" t="s">
        <v>376</v>
      </c>
      <c r="C2923" s="95" t="n">
        <v>65</v>
      </c>
      <c r="D2923" s="80" t="n">
        <f aca="false">INSUMOS!$C$9</f>
        <v>2.43</v>
      </c>
      <c r="E2923" s="80" t="n">
        <f aca="false">C2923*D2923</f>
        <v>157.95</v>
      </c>
    </row>
    <row r="2924" customFormat="false" ht="11.25" hidden="false" customHeight="false" outlineLevel="0" collapsed="false">
      <c r="A2924" s="77" t="s">
        <v>532</v>
      </c>
      <c r="B2924" s="78" t="s">
        <v>376</v>
      </c>
      <c r="C2924" s="95" t="n">
        <v>65</v>
      </c>
      <c r="D2924" s="80" t="n">
        <f aca="false">INSUMOS!$C$8</f>
        <v>1.93</v>
      </c>
      <c r="E2924" s="80" t="n">
        <f aca="false">C2924*D2924</f>
        <v>125.45</v>
      </c>
    </row>
    <row r="2925" customFormat="false" ht="11.25" hidden="false" customHeight="false" outlineLevel="0" collapsed="false">
      <c r="A2925" s="50"/>
      <c r="B2925" s="50" t="s">
        <v>502</v>
      </c>
      <c r="C2925" s="42"/>
      <c r="E2925" s="45" t="n">
        <f aca="false">SUM(E2912:E2922)</f>
        <v>1122.5209</v>
      </c>
    </row>
    <row r="2926" customFormat="false" ht="11.25" hidden="false" customHeight="false" outlineLevel="0" collapsed="false">
      <c r="A2926" s="50"/>
      <c r="B2926" s="50" t="s">
        <v>507</v>
      </c>
      <c r="C2926" s="42"/>
      <c r="E2926" s="45" t="n">
        <f aca="false">SUM(E2923:E2924)</f>
        <v>283.4</v>
      </c>
    </row>
    <row r="2927" customFormat="false" ht="11.25" hidden="false" customHeight="false" outlineLevel="0" collapsed="false">
      <c r="A2927" s="88"/>
      <c r="B2927" s="88" t="s">
        <v>508</v>
      </c>
      <c r="C2927" s="42"/>
      <c r="D2927" s="82" t="n">
        <f aca="false">INSUMOS!$C$10</f>
        <v>1.254</v>
      </c>
      <c r="E2927" s="45" t="n">
        <f aca="false">D2927*E2926</f>
        <v>355.3836</v>
      </c>
    </row>
    <row r="2928" customFormat="false" ht="11.25" hidden="false" customHeight="false" outlineLevel="0" collapsed="false">
      <c r="A2928" s="50"/>
      <c r="B2928" s="81" t="s">
        <v>509</v>
      </c>
      <c r="C2928" s="71"/>
      <c r="D2928" s="56"/>
      <c r="E2928" s="56" t="n">
        <f aca="false">SUM(E2925:E2927)</f>
        <v>1761.3045</v>
      </c>
    </row>
    <row r="2929" customFormat="false" ht="11.25" hidden="false" customHeight="false" outlineLevel="0" collapsed="false">
      <c r="A2929" s="50"/>
      <c r="B2929" s="50" t="s">
        <v>8</v>
      </c>
      <c r="C2929" s="42"/>
      <c r="D2929" s="82" t="n">
        <f aca="false">INSUMOS!$C$11</f>
        <v>0.23</v>
      </c>
      <c r="E2929" s="45" t="n">
        <f aca="false">D2929*E2928</f>
        <v>405.100035</v>
      </c>
    </row>
    <row r="2930" customFormat="false" ht="11.25" hidden="false" customHeight="false" outlineLevel="0" collapsed="false">
      <c r="A2930" s="50"/>
      <c r="B2930" s="83" t="s">
        <v>510</v>
      </c>
      <c r="C2930" s="71"/>
      <c r="D2930" s="56"/>
      <c r="E2930" s="56" t="n">
        <f aca="false">ROUND(SUM(E2928:E2929),2)</f>
        <v>2166.4</v>
      </c>
    </row>
    <row r="2931" customFormat="false" ht="11.25" hidden="false" customHeight="false" outlineLevel="0" collapsed="false">
      <c r="A2931" s="50"/>
      <c r="B2931" s="83"/>
      <c r="C2931" s="71"/>
      <c r="D2931" s="56"/>
      <c r="E2931" s="56"/>
    </row>
    <row r="2932" customFormat="false" ht="11.25" hidden="false" customHeight="false" outlineLevel="0" collapsed="false">
      <c r="A2932" s="72" t="s">
        <v>974</v>
      </c>
      <c r="B2932" s="89"/>
      <c r="C2932" s="74"/>
      <c r="D2932" s="94"/>
      <c r="E2932" s="92" t="s">
        <v>563</v>
      </c>
    </row>
    <row r="2933" customFormat="false" ht="11.25" hidden="false" customHeight="false" outlineLevel="0" collapsed="false">
      <c r="A2933" s="77" t="s">
        <v>658</v>
      </c>
      <c r="B2933" s="78" t="s">
        <v>45</v>
      </c>
      <c r="C2933" s="95" t="n">
        <v>1.3</v>
      </c>
      <c r="D2933" s="80" t="n">
        <f aca="false">INSUMOS!$C$275</f>
        <v>5.5</v>
      </c>
      <c r="E2933" s="80" t="n">
        <f aca="false">C2933*D2933</f>
        <v>7.15</v>
      </c>
    </row>
    <row r="2934" customFormat="false" ht="11.25" hidden="false" customHeight="false" outlineLevel="0" collapsed="false">
      <c r="A2934" s="77" t="s">
        <v>205</v>
      </c>
      <c r="B2934" s="78" t="s">
        <v>144</v>
      </c>
      <c r="C2934" s="95" t="n">
        <v>0.01</v>
      </c>
      <c r="D2934" s="80" t="n">
        <f aca="false">INSUMOS!$C$210</f>
        <v>13.6</v>
      </c>
      <c r="E2934" s="80" t="n">
        <f aca="false">C2934*D2934</f>
        <v>0.136</v>
      </c>
    </row>
    <row r="2935" customFormat="false" ht="11.25" hidden="false" customHeight="false" outlineLevel="0" collapsed="false">
      <c r="A2935" s="77" t="s">
        <v>549</v>
      </c>
      <c r="B2935" s="78" t="s">
        <v>376</v>
      </c>
      <c r="C2935" s="95" t="n">
        <v>0.52</v>
      </c>
      <c r="D2935" s="80" t="n">
        <f aca="false">INSUMOS!$C$9</f>
        <v>2.43</v>
      </c>
      <c r="E2935" s="80" t="n">
        <f aca="false">C2935*D2935</f>
        <v>1.2636</v>
      </c>
    </row>
    <row r="2936" customFormat="false" ht="11.25" hidden="false" customHeight="false" outlineLevel="0" collapsed="false">
      <c r="A2936" s="77" t="s">
        <v>532</v>
      </c>
      <c r="B2936" s="78" t="s">
        <v>376</v>
      </c>
      <c r="C2936" s="95" t="n">
        <v>0.52</v>
      </c>
      <c r="D2936" s="80" t="n">
        <f aca="false">INSUMOS!$C$8</f>
        <v>1.93</v>
      </c>
      <c r="E2936" s="80" t="n">
        <f aca="false">C2936*D2936</f>
        <v>1.0036</v>
      </c>
    </row>
    <row r="2937" customFormat="false" ht="11.25" hidden="false" customHeight="false" outlineLevel="0" collapsed="false">
      <c r="A2937" s="50"/>
      <c r="B2937" s="50" t="s">
        <v>502</v>
      </c>
      <c r="C2937" s="42"/>
      <c r="E2937" s="45" t="n">
        <f aca="false">SUM(E2933:E2934)</f>
        <v>7.286</v>
      </c>
    </row>
    <row r="2938" customFormat="false" ht="11.25" hidden="false" customHeight="false" outlineLevel="0" collapsed="false">
      <c r="A2938" s="50"/>
      <c r="B2938" s="50" t="s">
        <v>507</v>
      </c>
      <c r="C2938" s="42"/>
      <c r="E2938" s="45" t="n">
        <f aca="false">SUM(E2935:E2936)</f>
        <v>2.2672</v>
      </c>
    </row>
    <row r="2939" customFormat="false" ht="11.25" hidden="false" customHeight="false" outlineLevel="0" collapsed="false">
      <c r="A2939" s="88"/>
      <c r="B2939" s="88" t="s">
        <v>508</v>
      </c>
      <c r="C2939" s="42"/>
      <c r="D2939" s="82" t="n">
        <f aca="false">INSUMOS!$C$10</f>
        <v>1.254</v>
      </c>
      <c r="E2939" s="45" t="n">
        <f aca="false">D2939*E2938</f>
        <v>2.8430688</v>
      </c>
    </row>
    <row r="2940" customFormat="false" ht="11.25" hidden="false" customHeight="false" outlineLevel="0" collapsed="false">
      <c r="A2940" s="50"/>
      <c r="B2940" s="81" t="s">
        <v>509</v>
      </c>
      <c r="C2940" s="71"/>
      <c r="D2940" s="56"/>
      <c r="E2940" s="56" t="n">
        <f aca="false">SUM(E2937:E2939)</f>
        <v>12.3962688</v>
      </c>
    </row>
    <row r="2941" customFormat="false" ht="11.25" hidden="false" customHeight="false" outlineLevel="0" collapsed="false">
      <c r="A2941" s="50"/>
      <c r="B2941" s="50" t="s">
        <v>8</v>
      </c>
      <c r="C2941" s="42"/>
      <c r="D2941" s="82" t="n">
        <f aca="false">INSUMOS!$C$11</f>
        <v>0.23</v>
      </c>
      <c r="E2941" s="45" t="n">
        <f aca="false">D2941*E2940</f>
        <v>2.851141824</v>
      </c>
    </row>
    <row r="2942" customFormat="false" ht="11.25" hidden="false" customHeight="false" outlineLevel="0" collapsed="false">
      <c r="A2942" s="50"/>
      <c r="B2942" s="83" t="s">
        <v>510</v>
      </c>
      <c r="C2942" s="71"/>
      <c r="D2942" s="56"/>
      <c r="E2942" s="56" t="n">
        <f aca="false">ROUND(SUM(E2940:E2941),2)</f>
        <v>15.25</v>
      </c>
    </row>
    <row r="2943" customFormat="false" ht="11.25" hidden="false" customHeight="false" outlineLevel="0" collapsed="false">
      <c r="A2943" s="50"/>
      <c r="B2943" s="83"/>
      <c r="C2943" s="71"/>
      <c r="D2943" s="56"/>
      <c r="E2943" s="56"/>
    </row>
    <row r="2944" customFormat="false" ht="11.25" hidden="false" customHeight="false" outlineLevel="0" collapsed="false">
      <c r="A2944" s="72" t="s">
        <v>975</v>
      </c>
      <c r="B2944" s="89"/>
      <c r="C2944" s="74"/>
      <c r="D2944" s="94"/>
      <c r="E2944" s="92" t="s">
        <v>563</v>
      </c>
    </row>
    <row r="2945" customFormat="false" ht="11.25" hidden="false" customHeight="false" outlineLevel="0" collapsed="false">
      <c r="A2945" s="77" t="s">
        <v>976</v>
      </c>
      <c r="B2945" s="78" t="s">
        <v>45</v>
      </c>
      <c r="C2945" s="95" t="n">
        <v>1.4</v>
      </c>
      <c r="D2945" s="80" t="n">
        <f aca="false">INSUMOS!$C$277</f>
        <v>4.67</v>
      </c>
      <c r="E2945" s="80" t="n">
        <f aca="false">C2945*D2945</f>
        <v>6.538</v>
      </c>
    </row>
    <row r="2946" customFormat="false" ht="11.25" hidden="false" customHeight="false" outlineLevel="0" collapsed="false">
      <c r="A2946" s="77" t="s">
        <v>205</v>
      </c>
      <c r="B2946" s="78" t="s">
        <v>144</v>
      </c>
      <c r="C2946" s="95" t="n">
        <v>0.008</v>
      </c>
      <c r="D2946" s="80" t="n">
        <f aca="false">INSUMOS!$C$210</f>
        <v>13.6</v>
      </c>
      <c r="E2946" s="80" t="n">
        <f aca="false">C2946*D2946</f>
        <v>0.1088</v>
      </c>
    </row>
    <row r="2947" customFormat="false" ht="11.25" hidden="false" customHeight="false" outlineLevel="0" collapsed="false">
      <c r="A2947" s="77" t="s">
        <v>549</v>
      </c>
      <c r="B2947" s="78" t="s">
        <v>376</v>
      </c>
      <c r="C2947" s="95" t="n">
        <v>0.48</v>
      </c>
      <c r="D2947" s="80" t="n">
        <f aca="false">INSUMOS!$C$9</f>
        <v>2.43</v>
      </c>
      <c r="E2947" s="80" t="n">
        <f aca="false">C2947*D2947</f>
        <v>1.1664</v>
      </c>
    </row>
    <row r="2948" customFormat="false" ht="11.25" hidden="false" customHeight="false" outlineLevel="0" collapsed="false">
      <c r="A2948" s="77" t="s">
        <v>532</v>
      </c>
      <c r="B2948" s="78" t="s">
        <v>376</v>
      </c>
      <c r="C2948" s="95" t="n">
        <v>0.48</v>
      </c>
      <c r="D2948" s="80" t="n">
        <f aca="false">INSUMOS!$C$8</f>
        <v>1.93</v>
      </c>
      <c r="E2948" s="80" t="n">
        <f aca="false">C2948*D2948</f>
        <v>0.9264</v>
      </c>
    </row>
    <row r="2949" customFormat="false" ht="11.25" hidden="false" customHeight="false" outlineLevel="0" collapsed="false">
      <c r="A2949" s="50"/>
      <c r="B2949" s="50" t="s">
        <v>502</v>
      </c>
      <c r="C2949" s="42"/>
      <c r="E2949" s="45" t="n">
        <f aca="false">SUM(E2945:E2946)</f>
        <v>6.6468</v>
      </c>
    </row>
    <row r="2950" customFormat="false" ht="11.25" hidden="false" customHeight="false" outlineLevel="0" collapsed="false">
      <c r="A2950" s="50"/>
      <c r="B2950" s="50" t="s">
        <v>507</v>
      </c>
      <c r="C2950" s="42"/>
      <c r="E2950" s="45" t="n">
        <f aca="false">SUM(E2947:E2948)</f>
        <v>2.0928</v>
      </c>
    </row>
    <row r="2951" customFormat="false" ht="11.25" hidden="false" customHeight="false" outlineLevel="0" collapsed="false">
      <c r="A2951" s="88"/>
      <c r="B2951" s="88" t="s">
        <v>508</v>
      </c>
      <c r="C2951" s="42"/>
      <c r="D2951" s="82" t="n">
        <f aca="false">INSUMOS!$C$10</f>
        <v>1.254</v>
      </c>
      <c r="E2951" s="45" t="n">
        <f aca="false">D2951*E2950</f>
        <v>2.6243712</v>
      </c>
    </row>
    <row r="2952" customFormat="false" ht="11.25" hidden="false" customHeight="false" outlineLevel="0" collapsed="false">
      <c r="A2952" s="50"/>
      <c r="B2952" s="81" t="s">
        <v>509</v>
      </c>
      <c r="C2952" s="71"/>
      <c r="D2952" s="56"/>
      <c r="E2952" s="56" t="n">
        <f aca="false">SUM(E2949:E2951)</f>
        <v>11.3639712</v>
      </c>
    </row>
    <row r="2953" customFormat="false" ht="11.25" hidden="false" customHeight="false" outlineLevel="0" collapsed="false">
      <c r="A2953" s="50"/>
      <c r="B2953" s="50" t="s">
        <v>8</v>
      </c>
      <c r="C2953" s="42"/>
      <c r="D2953" s="82" t="n">
        <f aca="false">INSUMOS!$C$11</f>
        <v>0.23</v>
      </c>
      <c r="E2953" s="45" t="n">
        <f aca="false">D2953*E2952</f>
        <v>2.613713376</v>
      </c>
    </row>
    <row r="2954" s="71" customFormat="true" ht="11.25" hidden="false" customHeight="false" outlineLevel="0" collapsed="false">
      <c r="A2954" s="50"/>
      <c r="B2954" s="83" t="s">
        <v>510</v>
      </c>
      <c r="D2954" s="56"/>
      <c r="E2954" s="56" t="n">
        <f aca="false">ROUND(SUM(E2952:E2953),2)</f>
        <v>13.98</v>
      </c>
    </row>
    <row r="2955" s="71" customFormat="true" ht="11.25" hidden="false" customHeight="false" outlineLevel="0" collapsed="false">
      <c r="A2955" s="50"/>
      <c r="B2955" s="83"/>
      <c r="D2955" s="56"/>
      <c r="E2955" s="56"/>
    </row>
    <row r="2956" customFormat="false" ht="11.25" hidden="false" customHeight="false" outlineLevel="0" collapsed="false">
      <c r="A2956" s="72" t="s">
        <v>977</v>
      </c>
      <c r="B2956" s="89"/>
      <c r="C2956" s="74"/>
      <c r="D2956" s="94"/>
      <c r="E2956" s="92" t="s">
        <v>563</v>
      </c>
    </row>
    <row r="2957" customFormat="false" ht="11.25" hidden="false" customHeight="false" outlineLevel="0" collapsed="false">
      <c r="A2957" s="77" t="s">
        <v>978</v>
      </c>
      <c r="B2957" s="78" t="s">
        <v>45</v>
      </c>
      <c r="C2957" s="95" t="n">
        <v>1.4</v>
      </c>
      <c r="D2957" s="80" t="n">
        <f aca="false">INSUMOS!$C$279</f>
        <v>5.24</v>
      </c>
      <c r="E2957" s="80" t="n">
        <f aca="false">C2957*D2957</f>
        <v>7.336</v>
      </c>
    </row>
    <row r="2958" customFormat="false" ht="11.25" hidden="false" customHeight="false" outlineLevel="0" collapsed="false">
      <c r="A2958" s="77" t="s">
        <v>205</v>
      </c>
      <c r="B2958" s="78" t="s">
        <v>144</v>
      </c>
      <c r="C2958" s="95" t="n">
        <v>0.005</v>
      </c>
      <c r="D2958" s="80" t="n">
        <f aca="false">INSUMOS!$C$210</f>
        <v>13.6</v>
      </c>
      <c r="E2958" s="80" t="n">
        <f aca="false">C2958*D2958</f>
        <v>0.068</v>
      </c>
    </row>
    <row r="2959" customFormat="false" ht="11.25" hidden="false" customHeight="false" outlineLevel="0" collapsed="false">
      <c r="A2959" s="77" t="s">
        <v>549</v>
      </c>
      <c r="B2959" s="78" t="s">
        <v>376</v>
      </c>
      <c r="C2959" s="95" t="n">
        <v>0.3</v>
      </c>
      <c r="D2959" s="80" t="n">
        <f aca="false">INSUMOS!$C$9</f>
        <v>2.43</v>
      </c>
      <c r="E2959" s="80" t="n">
        <f aca="false">C2959*D2959</f>
        <v>0.729</v>
      </c>
    </row>
    <row r="2960" customFormat="false" ht="11.25" hidden="false" customHeight="false" outlineLevel="0" collapsed="false">
      <c r="A2960" s="77" t="s">
        <v>532</v>
      </c>
      <c r="B2960" s="78" t="s">
        <v>376</v>
      </c>
      <c r="C2960" s="95" t="n">
        <v>0.3</v>
      </c>
      <c r="D2960" s="80" t="n">
        <f aca="false">INSUMOS!$C$8</f>
        <v>1.93</v>
      </c>
      <c r="E2960" s="80" t="n">
        <f aca="false">C2960*D2960</f>
        <v>0.579</v>
      </c>
    </row>
    <row r="2961" customFormat="false" ht="11.25" hidden="false" customHeight="false" outlineLevel="0" collapsed="false">
      <c r="A2961" s="50"/>
      <c r="B2961" s="50" t="s">
        <v>502</v>
      </c>
      <c r="C2961" s="42"/>
      <c r="E2961" s="45" t="n">
        <f aca="false">SUM(E2957:E2958)</f>
        <v>7.404</v>
      </c>
    </row>
    <row r="2962" customFormat="false" ht="11.25" hidden="false" customHeight="false" outlineLevel="0" collapsed="false">
      <c r="A2962" s="50"/>
      <c r="B2962" s="50" t="s">
        <v>507</v>
      </c>
      <c r="C2962" s="42"/>
      <c r="E2962" s="45" t="n">
        <f aca="false">SUM(E2959:E2960)</f>
        <v>1.308</v>
      </c>
    </row>
    <row r="2963" customFormat="false" ht="11.25" hidden="false" customHeight="false" outlineLevel="0" collapsed="false">
      <c r="A2963" s="88"/>
      <c r="B2963" s="88" t="s">
        <v>508</v>
      </c>
      <c r="C2963" s="42"/>
      <c r="D2963" s="82" t="n">
        <f aca="false">INSUMOS!$C$10</f>
        <v>1.254</v>
      </c>
      <c r="E2963" s="45" t="n">
        <f aca="false">D2963*E2962</f>
        <v>1.640232</v>
      </c>
    </row>
    <row r="2964" customFormat="false" ht="11.25" hidden="false" customHeight="false" outlineLevel="0" collapsed="false">
      <c r="A2964" s="50"/>
      <c r="B2964" s="81" t="s">
        <v>509</v>
      </c>
      <c r="C2964" s="71"/>
      <c r="D2964" s="56"/>
      <c r="E2964" s="56" t="n">
        <f aca="false">SUM(E2961:E2963)</f>
        <v>10.352232</v>
      </c>
    </row>
    <row r="2965" customFormat="false" ht="11.25" hidden="false" customHeight="false" outlineLevel="0" collapsed="false">
      <c r="A2965" s="50"/>
      <c r="B2965" s="50" t="s">
        <v>8</v>
      </c>
      <c r="C2965" s="42"/>
      <c r="D2965" s="82" t="n">
        <f aca="false">INSUMOS!$C$11</f>
        <v>0.23</v>
      </c>
      <c r="E2965" s="45" t="n">
        <f aca="false">D2965*E2964</f>
        <v>2.38101336</v>
      </c>
    </row>
    <row r="2966" customFormat="false" ht="11.25" hidden="false" customHeight="false" outlineLevel="0" collapsed="false">
      <c r="A2966" s="50"/>
      <c r="B2966" s="83" t="s">
        <v>510</v>
      </c>
      <c r="C2966" s="71"/>
      <c r="D2966" s="56"/>
      <c r="E2966" s="56" t="n">
        <f aca="false">ROUND(SUM(E2964:E2965),2)</f>
        <v>12.73</v>
      </c>
    </row>
    <row r="2967" customFormat="false" ht="11.25" hidden="false" customHeight="false" outlineLevel="0" collapsed="false">
      <c r="A2967" s="50"/>
      <c r="B2967" s="83"/>
      <c r="C2967" s="71"/>
      <c r="D2967" s="56"/>
      <c r="E2967" s="56"/>
    </row>
    <row r="2968" customFormat="false" ht="11.25" hidden="false" customHeight="false" outlineLevel="0" collapsed="false">
      <c r="A2968" s="72" t="s">
        <v>979</v>
      </c>
      <c r="B2968" s="89"/>
      <c r="C2968" s="74"/>
      <c r="D2968" s="94"/>
      <c r="E2968" s="92" t="s">
        <v>563</v>
      </c>
    </row>
    <row r="2969" customFormat="false" ht="11.25" hidden="false" customHeight="false" outlineLevel="0" collapsed="false">
      <c r="A2969" s="77" t="s">
        <v>980</v>
      </c>
      <c r="B2969" s="78" t="s">
        <v>45</v>
      </c>
      <c r="C2969" s="95" t="n">
        <v>1.4</v>
      </c>
      <c r="D2969" s="80" t="n">
        <f aca="false">INSUMOS!$C$278</f>
        <v>2.36</v>
      </c>
      <c r="E2969" s="80" t="n">
        <f aca="false">C2969*D2969</f>
        <v>3.304</v>
      </c>
    </row>
    <row r="2970" customFormat="false" ht="11.25" hidden="false" customHeight="false" outlineLevel="0" collapsed="false">
      <c r="A2970" s="77" t="s">
        <v>205</v>
      </c>
      <c r="B2970" s="78" t="s">
        <v>144</v>
      </c>
      <c r="C2970" s="95" t="n">
        <v>0.005</v>
      </c>
      <c r="D2970" s="80" t="n">
        <f aca="false">INSUMOS!$C$210</f>
        <v>13.6</v>
      </c>
      <c r="E2970" s="80" t="n">
        <f aca="false">C2970*D2970</f>
        <v>0.068</v>
      </c>
    </row>
    <row r="2971" customFormat="false" ht="11.25" hidden="false" customHeight="false" outlineLevel="0" collapsed="false">
      <c r="A2971" s="77" t="s">
        <v>549</v>
      </c>
      <c r="B2971" s="78" t="s">
        <v>376</v>
      </c>
      <c r="C2971" s="95" t="n">
        <v>0.24</v>
      </c>
      <c r="D2971" s="80" t="n">
        <f aca="false">INSUMOS!$C$9</f>
        <v>2.43</v>
      </c>
      <c r="E2971" s="80" t="n">
        <f aca="false">C2971*D2971</f>
        <v>0.5832</v>
      </c>
    </row>
    <row r="2972" customFormat="false" ht="11.25" hidden="false" customHeight="false" outlineLevel="0" collapsed="false">
      <c r="A2972" s="77" t="s">
        <v>532</v>
      </c>
      <c r="B2972" s="78" t="s">
        <v>376</v>
      </c>
      <c r="C2972" s="95" t="n">
        <v>0.24</v>
      </c>
      <c r="D2972" s="80" t="n">
        <f aca="false">INSUMOS!$C$8</f>
        <v>1.93</v>
      </c>
      <c r="E2972" s="80" t="n">
        <f aca="false">C2972*D2972</f>
        <v>0.4632</v>
      </c>
    </row>
    <row r="2973" customFormat="false" ht="11.25" hidden="false" customHeight="false" outlineLevel="0" collapsed="false">
      <c r="A2973" s="50"/>
      <c r="B2973" s="50" t="s">
        <v>502</v>
      </c>
      <c r="C2973" s="42"/>
      <c r="E2973" s="45" t="n">
        <f aca="false">SUM(E2969:E2970)</f>
        <v>3.372</v>
      </c>
    </row>
    <row r="2974" customFormat="false" ht="11.25" hidden="false" customHeight="false" outlineLevel="0" collapsed="false">
      <c r="A2974" s="50"/>
      <c r="B2974" s="50" t="s">
        <v>507</v>
      </c>
      <c r="C2974" s="42"/>
      <c r="E2974" s="45" t="n">
        <f aca="false">SUM(E2971:E2972)</f>
        <v>1.0464</v>
      </c>
    </row>
    <row r="2975" customFormat="false" ht="11.25" hidden="false" customHeight="false" outlineLevel="0" collapsed="false">
      <c r="A2975" s="88"/>
      <c r="B2975" s="88" t="s">
        <v>508</v>
      </c>
      <c r="C2975" s="42"/>
      <c r="D2975" s="82" t="n">
        <f aca="false">INSUMOS!$C$10</f>
        <v>1.254</v>
      </c>
      <c r="E2975" s="45" t="n">
        <f aca="false">D2975*E2974</f>
        <v>1.3121856</v>
      </c>
    </row>
    <row r="2976" customFormat="false" ht="11.25" hidden="false" customHeight="false" outlineLevel="0" collapsed="false">
      <c r="A2976" s="50"/>
      <c r="B2976" s="81" t="s">
        <v>509</v>
      </c>
      <c r="C2976" s="71"/>
      <c r="D2976" s="56"/>
      <c r="E2976" s="56" t="n">
        <f aca="false">SUM(E2973:E2975)</f>
        <v>5.7305856</v>
      </c>
    </row>
    <row r="2977" customFormat="false" ht="11.25" hidden="false" customHeight="false" outlineLevel="0" collapsed="false">
      <c r="A2977" s="50"/>
      <c r="B2977" s="50" t="s">
        <v>8</v>
      </c>
      <c r="C2977" s="42"/>
      <c r="D2977" s="82" t="n">
        <f aca="false">INSUMOS!$C$11</f>
        <v>0.23</v>
      </c>
      <c r="E2977" s="45" t="n">
        <f aca="false">D2977*E2976</f>
        <v>1.318034688</v>
      </c>
    </row>
    <row r="2978" customFormat="false" ht="11.25" hidden="false" customHeight="false" outlineLevel="0" collapsed="false">
      <c r="A2978" s="50"/>
      <c r="B2978" s="83" t="s">
        <v>510</v>
      </c>
      <c r="C2978" s="71"/>
      <c r="D2978" s="56"/>
      <c r="E2978" s="56" t="n">
        <f aca="false">ROUND(SUM(E2976:E2977),2)</f>
        <v>7.05</v>
      </c>
    </row>
    <row r="2979" customFormat="false" ht="11.25" hidden="false" customHeight="false" outlineLevel="0" collapsed="false">
      <c r="A2979" s="50"/>
      <c r="B2979" s="83"/>
      <c r="C2979" s="71"/>
      <c r="D2979" s="56"/>
      <c r="E2979" s="56"/>
    </row>
    <row r="2980" customFormat="false" ht="11.25" hidden="false" customHeight="false" outlineLevel="0" collapsed="false">
      <c r="A2980" s="72" t="s">
        <v>981</v>
      </c>
      <c r="B2980" s="89"/>
      <c r="C2980" s="74"/>
      <c r="D2980" s="94"/>
      <c r="E2980" s="92" t="s">
        <v>563</v>
      </c>
    </row>
    <row r="2981" customFormat="false" ht="11.25" hidden="false" customHeight="false" outlineLevel="0" collapsed="false">
      <c r="A2981" s="77" t="s">
        <v>982</v>
      </c>
      <c r="B2981" s="78" t="s">
        <v>45</v>
      </c>
      <c r="C2981" s="95" t="n">
        <v>1.6</v>
      </c>
      <c r="D2981" s="80" t="n">
        <f aca="false">INSUMOS!$C$270</f>
        <v>1.15</v>
      </c>
      <c r="E2981" s="80" t="n">
        <f aca="false">C2981*D2981</f>
        <v>1.84</v>
      </c>
    </row>
    <row r="2982" customFormat="false" ht="11.25" hidden="false" customHeight="false" outlineLevel="0" collapsed="false">
      <c r="A2982" s="77" t="s">
        <v>983</v>
      </c>
      <c r="B2982" s="78" t="s">
        <v>41</v>
      </c>
      <c r="C2982" s="95" t="n">
        <v>0.85</v>
      </c>
      <c r="D2982" s="80" t="n">
        <f aca="false">INSUMOS!$C$237</f>
        <v>0.45</v>
      </c>
      <c r="E2982" s="80" t="n">
        <f aca="false">C2982*D2982</f>
        <v>0.3825</v>
      </c>
    </row>
    <row r="2983" customFormat="false" ht="11.25" hidden="false" customHeight="false" outlineLevel="0" collapsed="false">
      <c r="A2983" s="77" t="s">
        <v>984</v>
      </c>
      <c r="B2983" s="78" t="s">
        <v>41</v>
      </c>
      <c r="C2983" s="95" t="n">
        <v>0.85</v>
      </c>
      <c r="D2983" s="80" t="n">
        <f aca="false">INSUMOS!$C$250</f>
        <v>0.5</v>
      </c>
      <c r="E2983" s="80" t="n">
        <f aca="false">C2983*D2983</f>
        <v>0.425</v>
      </c>
    </row>
    <row r="2984" customFormat="false" ht="11.25" hidden="false" customHeight="false" outlineLevel="0" collapsed="false">
      <c r="A2984" s="77" t="s">
        <v>205</v>
      </c>
      <c r="B2984" s="78" t="s">
        <v>144</v>
      </c>
      <c r="C2984" s="95" t="n">
        <v>0.01</v>
      </c>
      <c r="D2984" s="80" t="n">
        <f aca="false">INSUMOS!$C$210</f>
        <v>13.6</v>
      </c>
      <c r="E2984" s="80" t="n">
        <f aca="false">C2984*D2984</f>
        <v>0.136</v>
      </c>
    </row>
    <row r="2985" customFormat="false" ht="11.25" hidden="false" customHeight="false" outlineLevel="0" collapsed="false">
      <c r="A2985" s="77" t="s">
        <v>549</v>
      </c>
      <c r="B2985" s="78" t="s">
        <v>376</v>
      </c>
      <c r="C2985" s="95" t="n">
        <v>0.35</v>
      </c>
      <c r="D2985" s="80" t="n">
        <f aca="false">INSUMOS!$C$9</f>
        <v>2.43</v>
      </c>
      <c r="E2985" s="80" t="n">
        <f aca="false">C2985*D2985</f>
        <v>0.8505</v>
      </c>
    </row>
    <row r="2986" customFormat="false" ht="11.25" hidden="false" customHeight="false" outlineLevel="0" collapsed="false">
      <c r="A2986" s="77" t="s">
        <v>532</v>
      </c>
      <c r="B2986" s="78" t="s">
        <v>376</v>
      </c>
      <c r="C2986" s="95" t="n">
        <v>0.35</v>
      </c>
      <c r="D2986" s="80" t="n">
        <f aca="false">INSUMOS!$C$8</f>
        <v>1.93</v>
      </c>
      <c r="E2986" s="80" t="n">
        <f aca="false">C2986*D2986</f>
        <v>0.6755</v>
      </c>
    </row>
    <row r="2987" customFormat="false" ht="11.25" hidden="false" customHeight="false" outlineLevel="0" collapsed="false">
      <c r="A2987" s="50"/>
      <c r="B2987" s="50" t="s">
        <v>502</v>
      </c>
      <c r="C2987" s="42"/>
      <c r="E2987" s="45" t="n">
        <f aca="false">SUM(E2981:E2984)</f>
        <v>2.7835</v>
      </c>
    </row>
    <row r="2988" customFormat="false" ht="11.25" hidden="false" customHeight="false" outlineLevel="0" collapsed="false">
      <c r="A2988" s="50"/>
      <c r="B2988" s="50" t="s">
        <v>507</v>
      </c>
      <c r="C2988" s="42"/>
      <c r="E2988" s="45" t="n">
        <f aca="false">SUM(E2985:E2986)</f>
        <v>1.526</v>
      </c>
    </row>
    <row r="2989" customFormat="false" ht="11.25" hidden="false" customHeight="false" outlineLevel="0" collapsed="false">
      <c r="A2989" s="88"/>
      <c r="B2989" s="88" t="s">
        <v>508</v>
      </c>
      <c r="C2989" s="42"/>
      <c r="D2989" s="82" t="n">
        <f aca="false">INSUMOS!$C$10</f>
        <v>1.254</v>
      </c>
      <c r="E2989" s="45" t="n">
        <f aca="false">D2989*E2988</f>
        <v>1.913604</v>
      </c>
    </row>
    <row r="2990" customFormat="false" ht="11.25" hidden="false" customHeight="false" outlineLevel="0" collapsed="false">
      <c r="A2990" s="50"/>
      <c r="B2990" s="81" t="s">
        <v>509</v>
      </c>
      <c r="C2990" s="71"/>
      <c r="D2990" s="56"/>
      <c r="E2990" s="56" t="n">
        <f aca="false">SUM(E2987:E2989)</f>
        <v>6.223104</v>
      </c>
    </row>
    <row r="2991" s="71" customFormat="true" ht="11.25" hidden="false" customHeight="false" outlineLevel="0" collapsed="false">
      <c r="A2991" s="50"/>
      <c r="B2991" s="50" t="s">
        <v>8</v>
      </c>
      <c r="C2991" s="42"/>
      <c r="D2991" s="82" t="n">
        <f aca="false">INSUMOS!$C$11</f>
        <v>0.23</v>
      </c>
      <c r="E2991" s="45" t="n">
        <f aca="false">D2991*E2990</f>
        <v>1.43131392</v>
      </c>
    </row>
    <row r="2992" s="71" customFormat="true" ht="11.25" hidden="false" customHeight="false" outlineLevel="0" collapsed="false">
      <c r="A2992" s="50"/>
      <c r="B2992" s="83" t="s">
        <v>510</v>
      </c>
      <c r="D2992" s="56"/>
      <c r="E2992" s="56" t="n">
        <f aca="false">ROUND(SUM(E2990:E2991),2)</f>
        <v>7.65</v>
      </c>
    </row>
    <row r="2993" customFormat="false" ht="11.25" hidden="false" customHeight="false" outlineLevel="0" collapsed="false">
      <c r="A2993" s="50"/>
      <c r="B2993" s="83"/>
      <c r="C2993" s="71"/>
      <c r="D2993" s="56"/>
      <c r="E2993" s="56"/>
    </row>
    <row r="2994" customFormat="false" ht="11.25" hidden="false" customHeight="false" outlineLevel="0" collapsed="false">
      <c r="A2994" s="72" t="s">
        <v>985</v>
      </c>
      <c r="B2994" s="89"/>
      <c r="C2994" s="74"/>
      <c r="D2994" s="94"/>
      <c r="E2994" s="92" t="s">
        <v>563</v>
      </c>
    </row>
    <row r="2995" customFormat="false" ht="11.25" hidden="false" customHeight="false" outlineLevel="0" collapsed="false">
      <c r="A2995" s="77" t="s">
        <v>986</v>
      </c>
      <c r="B2995" s="78" t="s">
        <v>45</v>
      </c>
      <c r="C2995" s="95" t="n">
        <v>1.6</v>
      </c>
      <c r="D2995" s="80" t="n">
        <f aca="false">INSUMOS!$C$271</f>
        <v>1.25</v>
      </c>
      <c r="E2995" s="80" t="n">
        <f aca="false">C2995*D2995</f>
        <v>2</v>
      </c>
    </row>
    <row r="2996" customFormat="false" ht="11.25" hidden="false" customHeight="false" outlineLevel="0" collapsed="false">
      <c r="A2996" s="77" t="s">
        <v>987</v>
      </c>
      <c r="B2996" s="78" t="s">
        <v>41</v>
      </c>
      <c r="C2996" s="95" t="n">
        <v>0.85</v>
      </c>
      <c r="D2996" s="80" t="n">
        <f aca="false">INSUMOS!$C$236</f>
        <v>0.55</v>
      </c>
      <c r="E2996" s="80" t="n">
        <f aca="false">C2996*D2996</f>
        <v>0.4675</v>
      </c>
    </row>
    <row r="2997" customFormat="false" ht="11.25" hidden="false" customHeight="false" outlineLevel="0" collapsed="false">
      <c r="A2997" s="77" t="s">
        <v>988</v>
      </c>
      <c r="B2997" s="78" t="s">
        <v>41</v>
      </c>
      <c r="C2997" s="95" t="n">
        <v>0.85</v>
      </c>
      <c r="D2997" s="80" t="n">
        <f aca="false">INSUMOS!$C$249</f>
        <v>0.6</v>
      </c>
      <c r="E2997" s="80" t="n">
        <f aca="false">C2997*D2997</f>
        <v>0.51</v>
      </c>
    </row>
    <row r="2998" customFormat="false" ht="11.25" hidden="false" customHeight="false" outlineLevel="0" collapsed="false">
      <c r="A2998" s="77" t="s">
        <v>205</v>
      </c>
      <c r="B2998" s="78" t="s">
        <v>144</v>
      </c>
      <c r="C2998" s="95" t="n">
        <v>0.011</v>
      </c>
      <c r="D2998" s="80" t="n">
        <f aca="false">INSUMOS!$C$210</f>
        <v>13.6</v>
      </c>
      <c r="E2998" s="80" t="n">
        <f aca="false">C2998*D2998</f>
        <v>0.1496</v>
      </c>
    </row>
    <row r="2999" customFormat="false" ht="11.25" hidden="false" customHeight="false" outlineLevel="0" collapsed="false">
      <c r="A2999" s="77" t="s">
        <v>549</v>
      </c>
      <c r="B2999" s="78" t="s">
        <v>376</v>
      </c>
      <c r="C2999" s="95" t="n">
        <v>0.4</v>
      </c>
      <c r="D2999" s="80" t="n">
        <f aca="false">INSUMOS!$C$9</f>
        <v>2.43</v>
      </c>
      <c r="E2999" s="80" t="n">
        <f aca="false">C2999*D2999</f>
        <v>0.972</v>
      </c>
    </row>
    <row r="3000" customFormat="false" ht="11.25" hidden="false" customHeight="false" outlineLevel="0" collapsed="false">
      <c r="A3000" s="77" t="s">
        <v>532</v>
      </c>
      <c r="B3000" s="78" t="s">
        <v>376</v>
      </c>
      <c r="C3000" s="95" t="n">
        <v>0.4</v>
      </c>
      <c r="D3000" s="80" t="n">
        <f aca="false">INSUMOS!$C$8</f>
        <v>1.93</v>
      </c>
      <c r="E3000" s="80" t="n">
        <f aca="false">C3000*D3000</f>
        <v>0.772</v>
      </c>
    </row>
    <row r="3001" customFormat="false" ht="11.25" hidden="false" customHeight="false" outlineLevel="0" collapsed="false">
      <c r="A3001" s="50"/>
      <c r="B3001" s="50" t="s">
        <v>502</v>
      </c>
      <c r="C3001" s="42"/>
      <c r="E3001" s="45" t="n">
        <f aca="false">SUM(E2995:E2998)</f>
        <v>3.1271</v>
      </c>
    </row>
    <row r="3002" customFormat="false" ht="11.25" hidden="false" customHeight="false" outlineLevel="0" collapsed="false">
      <c r="A3002" s="50"/>
      <c r="B3002" s="50" t="s">
        <v>507</v>
      </c>
      <c r="C3002" s="42"/>
      <c r="E3002" s="45" t="n">
        <f aca="false">SUM(E2999:E3000)</f>
        <v>1.744</v>
      </c>
    </row>
    <row r="3003" customFormat="false" ht="11.25" hidden="false" customHeight="false" outlineLevel="0" collapsed="false">
      <c r="A3003" s="88"/>
      <c r="B3003" s="88" t="s">
        <v>508</v>
      </c>
      <c r="C3003" s="42"/>
      <c r="D3003" s="82" t="n">
        <f aca="false">INSUMOS!$C$10</f>
        <v>1.254</v>
      </c>
      <c r="E3003" s="45" t="n">
        <f aca="false">D3003*E3002</f>
        <v>2.186976</v>
      </c>
    </row>
    <row r="3004" customFormat="false" ht="11.25" hidden="false" customHeight="false" outlineLevel="0" collapsed="false">
      <c r="A3004" s="50"/>
      <c r="B3004" s="81" t="s">
        <v>509</v>
      </c>
      <c r="C3004" s="71"/>
      <c r="D3004" s="56"/>
      <c r="E3004" s="56" t="n">
        <f aca="false">SUM(E3001:E3003)</f>
        <v>7.058076</v>
      </c>
    </row>
    <row r="3005" customFormat="false" ht="11.25" hidden="false" customHeight="false" outlineLevel="0" collapsed="false">
      <c r="A3005" s="50"/>
      <c r="B3005" s="50" t="s">
        <v>8</v>
      </c>
      <c r="C3005" s="42"/>
      <c r="D3005" s="82" t="n">
        <f aca="false">INSUMOS!$C$11</f>
        <v>0.23</v>
      </c>
      <c r="E3005" s="45" t="n">
        <f aca="false">D3005*E3004</f>
        <v>1.62335748</v>
      </c>
    </row>
    <row r="3006" customFormat="false" ht="11.25" hidden="false" customHeight="false" outlineLevel="0" collapsed="false">
      <c r="A3006" s="50"/>
      <c r="B3006" s="83" t="s">
        <v>510</v>
      </c>
      <c r="C3006" s="71"/>
      <c r="D3006" s="56"/>
      <c r="E3006" s="56" t="n">
        <f aca="false">ROUND(SUM(E3004:E3005),2)</f>
        <v>8.68</v>
      </c>
    </row>
    <row r="3007" customFormat="false" ht="11.25" hidden="false" customHeight="false" outlineLevel="0" collapsed="false">
      <c r="A3007" s="50"/>
      <c r="B3007" s="83"/>
      <c r="C3007" s="71"/>
      <c r="D3007" s="56"/>
      <c r="E3007" s="56"/>
    </row>
    <row r="3008" customFormat="false" ht="11.25" hidden="false" customHeight="false" outlineLevel="0" collapsed="false">
      <c r="A3008" s="72" t="s">
        <v>989</v>
      </c>
      <c r="B3008" s="89"/>
      <c r="C3008" s="74"/>
      <c r="D3008" s="94"/>
      <c r="E3008" s="92" t="s">
        <v>563</v>
      </c>
    </row>
    <row r="3009" customFormat="false" ht="11.25" hidden="false" customHeight="false" outlineLevel="0" collapsed="false">
      <c r="A3009" s="77" t="s">
        <v>990</v>
      </c>
      <c r="B3009" s="78" t="s">
        <v>45</v>
      </c>
      <c r="C3009" s="95" t="n">
        <v>1.5</v>
      </c>
      <c r="D3009" s="80" t="n">
        <f aca="false">INSUMOS!$C$272</f>
        <v>2.25</v>
      </c>
      <c r="E3009" s="80" t="n">
        <f aca="false">C3009*D3009</f>
        <v>3.375</v>
      </c>
    </row>
    <row r="3010" customFormat="false" ht="11.25" hidden="false" customHeight="false" outlineLevel="0" collapsed="false">
      <c r="A3010" s="77" t="s">
        <v>991</v>
      </c>
      <c r="B3010" s="78" t="s">
        <v>41</v>
      </c>
      <c r="C3010" s="95" t="n">
        <v>0.85</v>
      </c>
      <c r="D3010" s="80" t="n">
        <f aca="false">INSUMOS!$C$238</f>
        <v>0.38</v>
      </c>
      <c r="E3010" s="80" t="n">
        <f aca="false">C3010*D3010</f>
        <v>0.323</v>
      </c>
    </row>
    <row r="3011" customFormat="false" ht="11.25" hidden="false" customHeight="false" outlineLevel="0" collapsed="false">
      <c r="A3011" s="77" t="s">
        <v>992</v>
      </c>
      <c r="B3011" s="78" t="s">
        <v>41</v>
      </c>
      <c r="C3011" s="95" t="n">
        <v>0.85</v>
      </c>
      <c r="D3011" s="80" t="n">
        <f aca="false">INSUMOS!$C$251</f>
        <v>1</v>
      </c>
      <c r="E3011" s="80" t="n">
        <f aca="false">C3011*D3011</f>
        <v>0.85</v>
      </c>
    </row>
    <row r="3012" customFormat="false" ht="11.25" hidden="false" customHeight="false" outlineLevel="0" collapsed="false">
      <c r="A3012" s="77" t="s">
        <v>205</v>
      </c>
      <c r="B3012" s="78" t="s">
        <v>144</v>
      </c>
      <c r="C3012" s="95" t="n">
        <v>0.026</v>
      </c>
      <c r="D3012" s="80" t="n">
        <f aca="false">INSUMOS!$C$210</f>
        <v>13.6</v>
      </c>
      <c r="E3012" s="80" t="n">
        <f aca="false">C3012*D3012</f>
        <v>0.3536</v>
      </c>
    </row>
    <row r="3013" customFormat="false" ht="11.25" hidden="false" customHeight="false" outlineLevel="0" collapsed="false">
      <c r="A3013" s="77" t="s">
        <v>549</v>
      </c>
      <c r="B3013" s="78" t="s">
        <v>376</v>
      </c>
      <c r="C3013" s="95" t="n">
        <v>0.5</v>
      </c>
      <c r="D3013" s="80" t="n">
        <f aca="false">INSUMOS!$C$9</f>
        <v>2.43</v>
      </c>
      <c r="E3013" s="80" t="n">
        <f aca="false">C3013*D3013</f>
        <v>1.215</v>
      </c>
    </row>
    <row r="3014" customFormat="false" ht="11.25" hidden="false" customHeight="false" outlineLevel="0" collapsed="false">
      <c r="A3014" s="77" t="s">
        <v>532</v>
      </c>
      <c r="B3014" s="78" t="s">
        <v>376</v>
      </c>
      <c r="C3014" s="95" t="n">
        <v>0.5</v>
      </c>
      <c r="D3014" s="80" t="n">
        <f aca="false">INSUMOS!$C$8</f>
        <v>1.93</v>
      </c>
      <c r="E3014" s="80" t="n">
        <f aca="false">C3014*D3014</f>
        <v>0.965</v>
      </c>
    </row>
    <row r="3015" customFormat="false" ht="11.25" hidden="false" customHeight="false" outlineLevel="0" collapsed="false">
      <c r="A3015" s="50"/>
      <c r="B3015" s="50" t="s">
        <v>502</v>
      </c>
      <c r="C3015" s="42"/>
      <c r="E3015" s="45" t="n">
        <f aca="false">SUM(E3009:E3012)</f>
        <v>4.9016</v>
      </c>
    </row>
    <row r="3016" customFormat="false" ht="11.25" hidden="false" customHeight="false" outlineLevel="0" collapsed="false">
      <c r="A3016" s="50"/>
      <c r="B3016" s="50" t="s">
        <v>507</v>
      </c>
      <c r="C3016" s="42"/>
      <c r="E3016" s="45" t="n">
        <f aca="false">SUM(E3013:E3014)</f>
        <v>2.18</v>
      </c>
    </row>
    <row r="3017" customFormat="false" ht="11.25" hidden="false" customHeight="false" outlineLevel="0" collapsed="false">
      <c r="A3017" s="88"/>
      <c r="B3017" s="88" t="s">
        <v>508</v>
      </c>
      <c r="C3017" s="42"/>
      <c r="D3017" s="82" t="n">
        <f aca="false">INSUMOS!$C$10</f>
        <v>1.254</v>
      </c>
      <c r="E3017" s="45" t="n">
        <f aca="false">D3017*E3016</f>
        <v>2.73372</v>
      </c>
    </row>
    <row r="3018" customFormat="false" ht="11.25" hidden="false" customHeight="false" outlineLevel="0" collapsed="false">
      <c r="A3018" s="50"/>
      <c r="B3018" s="81" t="s">
        <v>509</v>
      </c>
      <c r="C3018" s="71"/>
      <c r="D3018" s="56"/>
      <c r="E3018" s="56" t="n">
        <f aca="false">SUM(E3015:E3017)</f>
        <v>9.81532</v>
      </c>
    </row>
    <row r="3019" customFormat="false" ht="11.25" hidden="false" customHeight="false" outlineLevel="0" collapsed="false">
      <c r="A3019" s="50"/>
      <c r="B3019" s="50" t="s">
        <v>8</v>
      </c>
      <c r="C3019" s="42"/>
      <c r="D3019" s="82" t="n">
        <f aca="false">INSUMOS!$C$11</f>
        <v>0.23</v>
      </c>
      <c r="E3019" s="45" t="n">
        <f aca="false">D3019*E3018</f>
        <v>2.2575236</v>
      </c>
    </row>
    <row r="3020" customFormat="false" ht="11.25" hidden="false" customHeight="false" outlineLevel="0" collapsed="false">
      <c r="A3020" s="50"/>
      <c r="B3020" s="83" t="s">
        <v>510</v>
      </c>
      <c r="C3020" s="71"/>
      <c r="D3020" s="56"/>
      <c r="E3020" s="56" t="n">
        <f aca="false">ROUND(SUM(E3018:E3019),2)</f>
        <v>12.07</v>
      </c>
    </row>
    <row r="3021" customFormat="false" ht="11.25" hidden="false" customHeight="false" outlineLevel="0" collapsed="false">
      <c r="A3021" s="50"/>
      <c r="B3021" s="83"/>
      <c r="C3021" s="71"/>
      <c r="D3021" s="56"/>
      <c r="E3021" s="56"/>
    </row>
    <row r="3022" customFormat="false" ht="11.25" hidden="false" customHeight="false" outlineLevel="0" collapsed="false">
      <c r="A3022" s="72" t="s">
        <v>993</v>
      </c>
      <c r="B3022" s="89"/>
      <c r="C3022" s="74"/>
      <c r="D3022" s="94"/>
      <c r="E3022" s="92" t="s">
        <v>563</v>
      </c>
    </row>
    <row r="3023" customFormat="false" ht="11.25" hidden="false" customHeight="false" outlineLevel="0" collapsed="false">
      <c r="A3023" s="77" t="s">
        <v>994</v>
      </c>
      <c r="B3023" s="78" t="s">
        <v>45</v>
      </c>
      <c r="C3023" s="95" t="n">
        <v>1.4</v>
      </c>
      <c r="D3023" s="80" t="n">
        <f aca="false">INSUMOS!$C$273</f>
        <v>2.55</v>
      </c>
      <c r="E3023" s="80" t="n">
        <f aca="false">C3023*D3023</f>
        <v>3.57</v>
      </c>
    </row>
    <row r="3024" customFormat="false" ht="11.25" hidden="false" customHeight="false" outlineLevel="0" collapsed="false">
      <c r="A3024" s="77" t="s">
        <v>995</v>
      </c>
      <c r="B3024" s="78" t="s">
        <v>41</v>
      </c>
      <c r="C3024" s="95" t="n">
        <v>0.85</v>
      </c>
      <c r="D3024" s="80" t="n">
        <f aca="false">INSUMOS!$C$239</f>
        <v>0.5</v>
      </c>
      <c r="E3024" s="80" t="n">
        <f aca="false">C3024*D3024</f>
        <v>0.425</v>
      </c>
    </row>
    <row r="3025" customFormat="false" ht="11.25" hidden="false" customHeight="false" outlineLevel="0" collapsed="false">
      <c r="A3025" s="77" t="s">
        <v>996</v>
      </c>
      <c r="B3025" s="78" t="s">
        <v>41</v>
      </c>
      <c r="C3025" s="95" t="n">
        <v>0.85</v>
      </c>
      <c r="D3025" s="80" t="n">
        <f aca="false">INSUMOS!$C$252</f>
        <v>1.1</v>
      </c>
      <c r="E3025" s="80" t="n">
        <f aca="false">C3025*D3025</f>
        <v>0.935</v>
      </c>
    </row>
    <row r="3026" customFormat="false" ht="11.25" hidden="false" customHeight="false" outlineLevel="0" collapsed="false">
      <c r="A3026" s="77" t="s">
        <v>205</v>
      </c>
      <c r="B3026" s="78" t="s">
        <v>144</v>
      </c>
      <c r="C3026" s="95" t="n">
        <v>0.037</v>
      </c>
      <c r="D3026" s="80" t="n">
        <f aca="false">INSUMOS!$C$210</f>
        <v>13.6</v>
      </c>
      <c r="E3026" s="80" t="n">
        <f aca="false">C3026*D3026</f>
        <v>0.5032</v>
      </c>
    </row>
    <row r="3027" customFormat="false" ht="11.25" hidden="false" customHeight="false" outlineLevel="0" collapsed="false">
      <c r="A3027" s="77" t="s">
        <v>549</v>
      </c>
      <c r="B3027" s="78" t="s">
        <v>376</v>
      </c>
      <c r="C3027" s="95" t="n">
        <v>0.6</v>
      </c>
      <c r="D3027" s="80" t="n">
        <f aca="false">INSUMOS!$C$9</f>
        <v>2.43</v>
      </c>
      <c r="E3027" s="80" t="n">
        <f aca="false">C3027*D3027</f>
        <v>1.458</v>
      </c>
    </row>
    <row r="3028" customFormat="false" ht="11.25" hidden="false" customHeight="false" outlineLevel="0" collapsed="false">
      <c r="A3028" s="77" t="s">
        <v>532</v>
      </c>
      <c r="B3028" s="78" t="s">
        <v>376</v>
      </c>
      <c r="C3028" s="95" t="n">
        <v>0.6</v>
      </c>
      <c r="D3028" s="80" t="n">
        <f aca="false">INSUMOS!$C$8</f>
        <v>1.93</v>
      </c>
      <c r="E3028" s="80" t="n">
        <f aca="false">C3028*D3028</f>
        <v>1.158</v>
      </c>
    </row>
    <row r="3029" customFormat="false" ht="11.25" hidden="false" customHeight="false" outlineLevel="0" collapsed="false">
      <c r="A3029" s="50"/>
      <c r="B3029" s="50" t="s">
        <v>502</v>
      </c>
      <c r="C3029" s="42"/>
      <c r="E3029" s="45" t="n">
        <f aca="false">SUM(E3023:E3026)</f>
        <v>5.4332</v>
      </c>
    </row>
    <row r="3030" customFormat="false" ht="11.25" hidden="false" customHeight="false" outlineLevel="0" collapsed="false">
      <c r="A3030" s="50"/>
      <c r="B3030" s="50" t="s">
        <v>507</v>
      </c>
      <c r="C3030" s="42"/>
      <c r="E3030" s="45" t="n">
        <f aca="false">SUM(E3027:E3028)</f>
        <v>2.616</v>
      </c>
    </row>
    <row r="3031" customFormat="false" ht="11.25" hidden="false" customHeight="false" outlineLevel="0" collapsed="false">
      <c r="A3031" s="88"/>
      <c r="B3031" s="88" t="s">
        <v>508</v>
      </c>
      <c r="C3031" s="42"/>
      <c r="D3031" s="82" t="n">
        <f aca="false">INSUMOS!$C$10</f>
        <v>1.254</v>
      </c>
      <c r="E3031" s="45" t="n">
        <f aca="false">D3031*E3030</f>
        <v>3.280464</v>
      </c>
    </row>
    <row r="3032" customFormat="false" ht="11.25" hidden="false" customHeight="false" outlineLevel="0" collapsed="false">
      <c r="A3032" s="50"/>
      <c r="B3032" s="81" t="s">
        <v>509</v>
      </c>
      <c r="C3032" s="71"/>
      <c r="D3032" s="56"/>
      <c r="E3032" s="56" t="n">
        <f aca="false">SUM(E3029:E3031)</f>
        <v>11.329664</v>
      </c>
    </row>
    <row r="3033" customFormat="false" ht="11.25" hidden="false" customHeight="false" outlineLevel="0" collapsed="false">
      <c r="A3033" s="50"/>
      <c r="B3033" s="50" t="s">
        <v>8</v>
      </c>
      <c r="C3033" s="42"/>
      <c r="D3033" s="82" t="n">
        <f aca="false">INSUMOS!$C$11</f>
        <v>0.23</v>
      </c>
      <c r="E3033" s="45" t="n">
        <f aca="false">D3033*E3032</f>
        <v>2.60582272</v>
      </c>
    </row>
    <row r="3034" customFormat="false" ht="11.25" hidden="false" customHeight="false" outlineLevel="0" collapsed="false">
      <c r="A3034" s="50"/>
      <c r="B3034" s="83" t="s">
        <v>510</v>
      </c>
      <c r="C3034" s="71"/>
      <c r="D3034" s="56"/>
      <c r="E3034" s="56" t="n">
        <f aca="false">ROUND(SUM(E3032:E3033),2)</f>
        <v>13.94</v>
      </c>
    </row>
    <row r="3035" customFormat="false" ht="11.25" hidden="false" customHeight="false" outlineLevel="0" collapsed="false">
      <c r="A3035" s="50"/>
      <c r="B3035" s="83"/>
      <c r="C3035" s="71"/>
      <c r="D3035" s="56"/>
      <c r="E3035" s="56"/>
    </row>
    <row r="3036" customFormat="false" ht="11.25" hidden="false" customHeight="false" outlineLevel="0" collapsed="false">
      <c r="A3036" s="72" t="s">
        <v>997</v>
      </c>
      <c r="B3036" s="89"/>
      <c r="C3036" s="74"/>
      <c r="D3036" s="94"/>
      <c r="E3036" s="92" t="s">
        <v>563</v>
      </c>
    </row>
    <row r="3037" customFormat="false" ht="11.25" hidden="false" customHeight="false" outlineLevel="0" collapsed="false">
      <c r="A3037" s="77" t="s">
        <v>998</v>
      </c>
      <c r="B3037" s="78" t="s">
        <v>45</v>
      </c>
      <c r="C3037" s="95" t="n">
        <v>1.4</v>
      </c>
      <c r="D3037" s="80" t="n">
        <f aca="false">INSUMOS!$C$274</f>
        <v>5</v>
      </c>
      <c r="E3037" s="80" t="n">
        <f aca="false">C3037*D3037</f>
        <v>7</v>
      </c>
    </row>
    <row r="3038" customFormat="false" ht="11.25" hidden="false" customHeight="false" outlineLevel="0" collapsed="false">
      <c r="A3038" s="77" t="s">
        <v>999</v>
      </c>
      <c r="B3038" s="78" t="s">
        <v>41</v>
      </c>
      <c r="C3038" s="95" t="n">
        <v>0.85</v>
      </c>
      <c r="D3038" s="80" t="n">
        <f aca="false">INSUMOS!$C$241</f>
        <v>1</v>
      </c>
      <c r="E3038" s="80" t="n">
        <f aca="false">C3038*D3038</f>
        <v>0.85</v>
      </c>
    </row>
    <row r="3039" customFormat="false" ht="11.25" hidden="false" customHeight="false" outlineLevel="0" collapsed="false">
      <c r="A3039" s="77" t="s">
        <v>1000</v>
      </c>
      <c r="B3039" s="78" t="s">
        <v>41</v>
      </c>
      <c r="C3039" s="95" t="n">
        <v>0.85</v>
      </c>
      <c r="D3039" s="80" t="n">
        <f aca="false">INSUMOS!$C$254</f>
        <v>1.35</v>
      </c>
      <c r="E3039" s="80" t="n">
        <f aca="false">C3039*D3039</f>
        <v>1.1475</v>
      </c>
    </row>
    <row r="3040" customFormat="false" ht="11.25" hidden="false" customHeight="false" outlineLevel="0" collapsed="false">
      <c r="A3040" s="77" t="s">
        <v>205</v>
      </c>
      <c r="B3040" s="78" t="s">
        <v>144</v>
      </c>
      <c r="C3040" s="95" t="n">
        <v>0.037</v>
      </c>
      <c r="D3040" s="80" t="n">
        <f aca="false">INSUMOS!$C$210</f>
        <v>13.6</v>
      </c>
      <c r="E3040" s="80" t="n">
        <f aca="false">C3040*D3040</f>
        <v>0.5032</v>
      </c>
    </row>
    <row r="3041" customFormat="false" ht="11.25" hidden="false" customHeight="false" outlineLevel="0" collapsed="false">
      <c r="A3041" s="77" t="s">
        <v>549</v>
      </c>
      <c r="B3041" s="78" t="s">
        <v>376</v>
      </c>
      <c r="C3041" s="95" t="n">
        <v>0.6</v>
      </c>
      <c r="D3041" s="80" t="n">
        <f aca="false">INSUMOS!$C$9</f>
        <v>2.43</v>
      </c>
      <c r="E3041" s="80" t="n">
        <f aca="false">C3041*D3041</f>
        <v>1.458</v>
      </c>
    </row>
    <row r="3042" customFormat="false" ht="11.25" hidden="false" customHeight="false" outlineLevel="0" collapsed="false">
      <c r="A3042" s="77" t="s">
        <v>532</v>
      </c>
      <c r="B3042" s="78" t="s">
        <v>376</v>
      </c>
      <c r="C3042" s="95" t="n">
        <v>0.6</v>
      </c>
      <c r="D3042" s="80" t="n">
        <f aca="false">INSUMOS!$C$8</f>
        <v>1.93</v>
      </c>
      <c r="E3042" s="80" t="n">
        <f aca="false">C3042*D3042</f>
        <v>1.158</v>
      </c>
    </row>
    <row r="3043" customFormat="false" ht="11.25" hidden="false" customHeight="false" outlineLevel="0" collapsed="false">
      <c r="A3043" s="50"/>
      <c r="B3043" s="50" t="s">
        <v>502</v>
      </c>
      <c r="C3043" s="42"/>
      <c r="E3043" s="45" t="n">
        <f aca="false">SUM(E3037:E3040)</f>
        <v>9.5007</v>
      </c>
    </row>
    <row r="3044" customFormat="false" ht="11.25" hidden="false" customHeight="false" outlineLevel="0" collapsed="false">
      <c r="A3044" s="50"/>
      <c r="B3044" s="50" t="s">
        <v>507</v>
      </c>
      <c r="C3044" s="42"/>
      <c r="E3044" s="45" t="n">
        <f aca="false">SUM(E3041:E3042)</f>
        <v>2.616</v>
      </c>
    </row>
    <row r="3045" customFormat="false" ht="11.25" hidden="false" customHeight="false" outlineLevel="0" collapsed="false">
      <c r="A3045" s="88"/>
      <c r="B3045" s="88" t="s">
        <v>508</v>
      </c>
      <c r="C3045" s="42"/>
      <c r="D3045" s="82" t="n">
        <f aca="false">INSUMOS!$C$10</f>
        <v>1.254</v>
      </c>
      <c r="E3045" s="45" t="n">
        <f aca="false">D3045*E3044</f>
        <v>3.280464</v>
      </c>
    </row>
    <row r="3046" customFormat="false" ht="11.25" hidden="false" customHeight="false" outlineLevel="0" collapsed="false">
      <c r="A3046" s="50"/>
      <c r="B3046" s="81" t="s">
        <v>509</v>
      </c>
      <c r="C3046" s="71"/>
      <c r="D3046" s="56"/>
      <c r="E3046" s="56" t="n">
        <f aca="false">SUM(E3043:E3045)</f>
        <v>15.397164</v>
      </c>
    </row>
    <row r="3047" customFormat="false" ht="11.25" hidden="false" customHeight="false" outlineLevel="0" collapsed="false">
      <c r="A3047" s="50"/>
      <c r="B3047" s="50" t="s">
        <v>8</v>
      </c>
      <c r="C3047" s="42"/>
      <c r="D3047" s="82" t="n">
        <f aca="false">INSUMOS!$C$11</f>
        <v>0.23</v>
      </c>
      <c r="E3047" s="45" t="n">
        <f aca="false">D3047*E3046</f>
        <v>3.54134772</v>
      </c>
    </row>
    <row r="3048" customFormat="false" ht="11.25" hidden="false" customHeight="false" outlineLevel="0" collapsed="false">
      <c r="A3048" s="50"/>
      <c r="B3048" s="83" t="s">
        <v>510</v>
      </c>
      <c r="C3048" s="71"/>
      <c r="D3048" s="56"/>
      <c r="E3048" s="56" t="n">
        <f aca="false">ROUND(SUM(E3046:E3047),2)</f>
        <v>18.94</v>
      </c>
    </row>
    <row r="3049" customFormat="false" ht="11.25" hidden="false" customHeight="false" outlineLevel="0" collapsed="false">
      <c r="A3049" s="50"/>
      <c r="B3049" s="83"/>
      <c r="C3049" s="71"/>
      <c r="D3049" s="56"/>
      <c r="E3049" s="56"/>
    </row>
    <row r="3050" customFormat="false" ht="11.25" hidden="false" customHeight="false" outlineLevel="0" collapsed="false">
      <c r="A3050" s="72" t="s">
        <v>1001</v>
      </c>
      <c r="B3050" s="89"/>
      <c r="C3050" s="74"/>
      <c r="D3050" s="73"/>
      <c r="E3050" s="92" t="s">
        <v>551</v>
      </c>
    </row>
    <row r="3051" customFormat="false" ht="11.25" hidden="false" customHeight="false" outlineLevel="0" collapsed="false">
      <c r="A3051" s="77" t="s">
        <v>971</v>
      </c>
      <c r="B3051" s="78" t="s">
        <v>41</v>
      </c>
      <c r="C3051" s="95" t="n">
        <v>10</v>
      </c>
      <c r="D3051" s="80" t="n">
        <f aca="false">INSUMOS!$C$49</f>
        <v>0.26</v>
      </c>
      <c r="E3051" s="80" t="n">
        <f aca="false">C3051*D3051</f>
        <v>2.6</v>
      </c>
    </row>
    <row r="3052" customFormat="false" ht="11.25" hidden="false" customHeight="false" outlineLevel="0" collapsed="false">
      <c r="A3052" s="77" t="s">
        <v>522</v>
      </c>
      <c r="B3052" s="78" t="s">
        <v>14</v>
      </c>
      <c r="C3052" s="95" t="n">
        <v>12</v>
      </c>
      <c r="D3052" s="80" t="n">
        <f aca="false">INSUMOS!$C$16</f>
        <v>0.34</v>
      </c>
      <c r="E3052" s="80" t="n">
        <f aca="false">C3052*D3052</f>
        <v>4.08</v>
      </c>
    </row>
    <row r="3053" customFormat="false" ht="11.25" hidden="false" customHeight="false" outlineLevel="0" collapsed="false">
      <c r="A3053" s="77" t="s">
        <v>826</v>
      </c>
      <c r="B3053" s="78" t="s">
        <v>27</v>
      </c>
      <c r="C3053" s="95" t="n">
        <v>0.1</v>
      </c>
      <c r="D3053" s="80" t="n">
        <f aca="false">INSUMOS!$C$36</f>
        <v>20.8</v>
      </c>
      <c r="E3053" s="80" t="n">
        <f aca="false">C3053*D3053</f>
        <v>2.08</v>
      </c>
    </row>
    <row r="3054" customFormat="false" ht="11.25" hidden="false" customHeight="false" outlineLevel="0" collapsed="false">
      <c r="A3054" s="77" t="s">
        <v>28</v>
      </c>
      <c r="B3054" s="78" t="s">
        <v>27</v>
      </c>
      <c r="C3054" s="95" t="n">
        <v>0.1</v>
      </c>
      <c r="D3054" s="80" t="n">
        <f aca="false">INSUMOS!$C$29</f>
        <v>48</v>
      </c>
      <c r="E3054" s="80" t="n">
        <f aca="false">C3054*D3054</f>
        <v>4.8</v>
      </c>
    </row>
    <row r="3055" customFormat="false" ht="11.25" hidden="false" customHeight="false" outlineLevel="0" collapsed="false">
      <c r="A3055" s="77" t="s">
        <v>1002</v>
      </c>
      <c r="B3055" s="78" t="s">
        <v>14</v>
      </c>
      <c r="C3055" s="95" t="n">
        <v>1</v>
      </c>
      <c r="D3055" s="80" t="n">
        <f aca="false">INSUMOS!$C$90</f>
        <v>2.9</v>
      </c>
      <c r="E3055" s="80" t="n">
        <f aca="false">C3055*D3055</f>
        <v>2.9</v>
      </c>
    </row>
    <row r="3056" customFormat="false" ht="11.25" hidden="false" customHeight="false" outlineLevel="0" collapsed="false">
      <c r="A3056" s="77" t="s">
        <v>1003</v>
      </c>
      <c r="B3056" s="78" t="s">
        <v>14</v>
      </c>
      <c r="C3056" s="95" t="n">
        <v>0.09</v>
      </c>
      <c r="D3056" s="80" t="n">
        <f aca="false">INSUMOS!$C$96</f>
        <v>4.18</v>
      </c>
      <c r="E3056" s="80" t="n">
        <f aca="false">C3056*D3056</f>
        <v>0.3762</v>
      </c>
    </row>
    <row r="3057" customFormat="false" ht="11.25" hidden="false" customHeight="false" outlineLevel="0" collapsed="false">
      <c r="A3057" s="77" t="s">
        <v>1004</v>
      </c>
      <c r="B3057" s="78" t="s">
        <v>45</v>
      </c>
      <c r="C3057" s="95" t="n">
        <v>1.5</v>
      </c>
      <c r="D3057" s="80" t="n">
        <f aca="false">INSUMOS!$C$76</f>
        <v>1.23</v>
      </c>
      <c r="E3057" s="80" t="n">
        <f aca="false">C3057*D3057</f>
        <v>1.845</v>
      </c>
    </row>
    <row r="3058" customFormat="false" ht="11.25" hidden="false" customHeight="false" outlineLevel="0" collapsed="false">
      <c r="A3058" s="77" t="s">
        <v>1005</v>
      </c>
      <c r="B3058" s="78" t="s">
        <v>14</v>
      </c>
      <c r="C3058" s="95" t="n">
        <v>0.01</v>
      </c>
      <c r="D3058" s="80" t="n">
        <f aca="false">INSUMOS!$C$105</f>
        <v>3</v>
      </c>
      <c r="E3058" s="80" t="n">
        <f aca="false">C3058*D3058</f>
        <v>0.03</v>
      </c>
    </row>
    <row r="3059" customFormat="false" ht="11.25" hidden="false" customHeight="false" outlineLevel="0" collapsed="false">
      <c r="A3059" s="77" t="s">
        <v>506</v>
      </c>
      <c r="B3059" s="78" t="s">
        <v>376</v>
      </c>
      <c r="C3059" s="95" t="n">
        <v>2.5</v>
      </c>
      <c r="D3059" s="80" t="n">
        <f aca="false">INSUMOS!$C$8</f>
        <v>1.93</v>
      </c>
      <c r="E3059" s="80" t="n">
        <f aca="false">C3059*D3059</f>
        <v>4.825</v>
      </c>
    </row>
    <row r="3060" customFormat="false" ht="11.25" hidden="false" customHeight="false" outlineLevel="0" collapsed="false">
      <c r="A3060" s="77" t="s">
        <v>525</v>
      </c>
      <c r="B3060" s="78" t="s">
        <v>376</v>
      </c>
      <c r="C3060" s="95" t="n">
        <v>2.5</v>
      </c>
      <c r="D3060" s="80" t="n">
        <f aca="false">INSUMOS!$C$9</f>
        <v>2.43</v>
      </c>
      <c r="E3060" s="80" t="n">
        <f aca="false">C3060*D3060</f>
        <v>6.075</v>
      </c>
    </row>
    <row r="3061" customFormat="false" ht="11.25" hidden="false" customHeight="false" outlineLevel="0" collapsed="false">
      <c r="A3061" s="77" t="s">
        <v>549</v>
      </c>
      <c r="B3061" s="78" t="s">
        <v>376</v>
      </c>
      <c r="C3061" s="95" t="n">
        <v>0.5</v>
      </c>
      <c r="D3061" s="80" t="n">
        <f aca="false">INSUMOS!$C$9</f>
        <v>2.43</v>
      </c>
      <c r="E3061" s="80" t="n">
        <f aca="false">C3061*D3061</f>
        <v>1.215</v>
      </c>
    </row>
    <row r="3062" customFormat="false" ht="11.25" hidden="false" customHeight="false" outlineLevel="0" collapsed="false">
      <c r="A3062" s="77" t="s">
        <v>532</v>
      </c>
      <c r="B3062" s="78" t="s">
        <v>376</v>
      </c>
      <c r="C3062" s="95" t="n">
        <v>0.5</v>
      </c>
      <c r="D3062" s="80" t="n">
        <f aca="false">INSUMOS!$C$8</f>
        <v>1.93</v>
      </c>
      <c r="E3062" s="80" t="n">
        <f aca="false">C3062*D3062</f>
        <v>0.965</v>
      </c>
    </row>
    <row r="3063" customFormat="false" ht="11.25" hidden="false" customHeight="false" outlineLevel="0" collapsed="false">
      <c r="A3063" s="50"/>
      <c r="B3063" s="50" t="s">
        <v>502</v>
      </c>
      <c r="C3063" s="42"/>
      <c r="E3063" s="45" t="n">
        <f aca="false">SUM(E3051:E3058)</f>
        <v>18.7112</v>
      </c>
    </row>
    <row r="3064" customFormat="false" ht="11.25" hidden="false" customHeight="false" outlineLevel="0" collapsed="false">
      <c r="A3064" s="50"/>
      <c r="B3064" s="50" t="s">
        <v>507</v>
      </c>
      <c r="C3064" s="42"/>
      <c r="E3064" s="45" t="n">
        <f aca="false">SUM(E3059:E3062)</f>
        <v>13.08</v>
      </c>
    </row>
    <row r="3065" customFormat="false" ht="11.25" hidden="false" customHeight="false" outlineLevel="0" collapsed="false">
      <c r="A3065" s="88"/>
      <c r="B3065" s="88" t="s">
        <v>508</v>
      </c>
      <c r="C3065" s="42"/>
      <c r="D3065" s="82" t="n">
        <f aca="false">INSUMOS!$C$10</f>
        <v>1.254</v>
      </c>
      <c r="E3065" s="45" t="n">
        <f aca="false">D3065*E3064</f>
        <v>16.40232</v>
      </c>
    </row>
    <row r="3066" customFormat="false" ht="11.25" hidden="false" customHeight="false" outlineLevel="0" collapsed="false">
      <c r="A3066" s="50"/>
      <c r="B3066" s="81" t="s">
        <v>509</v>
      </c>
      <c r="C3066" s="71"/>
      <c r="D3066" s="56"/>
      <c r="E3066" s="56" t="n">
        <f aca="false">SUM(E3064:E3065)</f>
        <v>29.48232</v>
      </c>
    </row>
    <row r="3067" customFormat="false" ht="11.25" hidden="false" customHeight="false" outlineLevel="0" collapsed="false">
      <c r="A3067" s="50"/>
      <c r="B3067" s="50" t="s">
        <v>8</v>
      </c>
      <c r="C3067" s="42"/>
      <c r="D3067" s="82" t="n">
        <f aca="false">INSUMOS!$C$11</f>
        <v>0.23</v>
      </c>
      <c r="E3067" s="45" t="n">
        <f aca="false">D3067*E3066</f>
        <v>6.7809336</v>
      </c>
    </row>
    <row r="3068" customFormat="false" ht="11.25" hidden="false" customHeight="false" outlineLevel="0" collapsed="false">
      <c r="A3068" s="50"/>
      <c r="B3068" s="83" t="s">
        <v>510</v>
      </c>
      <c r="C3068" s="71"/>
      <c r="D3068" s="56"/>
      <c r="E3068" s="56" t="n">
        <f aca="false">ROUND(SUM(E3066:E3067),2)</f>
        <v>36.26</v>
      </c>
    </row>
    <row r="3069" customFormat="false" ht="11.25" hidden="false" customHeight="false" outlineLevel="0" collapsed="false">
      <c r="A3069" s="50"/>
      <c r="B3069" s="83"/>
      <c r="C3069" s="71"/>
      <c r="D3069" s="56"/>
      <c r="E3069" s="56"/>
    </row>
    <row r="3070" customFormat="false" ht="11.25" hidden="false" customHeight="false" outlineLevel="0" collapsed="false">
      <c r="A3070" s="72" t="s">
        <v>1006</v>
      </c>
      <c r="B3070" s="89"/>
      <c r="C3070" s="74"/>
      <c r="D3070" s="73"/>
      <c r="E3070" s="92" t="s">
        <v>551</v>
      </c>
    </row>
    <row r="3071" customFormat="false" ht="11.25" hidden="false" customHeight="false" outlineLevel="0" collapsed="false">
      <c r="A3071" s="77" t="s">
        <v>971</v>
      </c>
      <c r="B3071" s="78" t="s">
        <v>41</v>
      </c>
      <c r="C3071" s="95" t="n">
        <v>10</v>
      </c>
      <c r="D3071" s="80" t="n">
        <f aca="false">INSUMOS!$C$49</f>
        <v>0.26</v>
      </c>
      <c r="E3071" s="80" t="n">
        <f aca="false">C3071*D3071</f>
        <v>2.6</v>
      </c>
    </row>
    <row r="3072" customFormat="false" ht="11.25" hidden="false" customHeight="false" outlineLevel="0" collapsed="false">
      <c r="A3072" s="77" t="s">
        <v>522</v>
      </c>
      <c r="B3072" s="78" t="s">
        <v>14</v>
      </c>
      <c r="C3072" s="95" t="n">
        <v>12</v>
      </c>
      <c r="D3072" s="80" t="n">
        <f aca="false">INSUMOS!$C$16</f>
        <v>0.34</v>
      </c>
      <c r="E3072" s="80" t="n">
        <f aca="false">C3072*D3072</f>
        <v>4.08</v>
      </c>
    </row>
    <row r="3073" customFormat="false" ht="11.25" hidden="false" customHeight="false" outlineLevel="0" collapsed="false">
      <c r="A3073" s="77" t="s">
        <v>826</v>
      </c>
      <c r="B3073" s="78" t="s">
        <v>27</v>
      </c>
      <c r="C3073" s="95" t="n">
        <v>0.1</v>
      </c>
      <c r="D3073" s="80" t="n">
        <f aca="false">INSUMOS!$C$36</f>
        <v>20.8</v>
      </c>
      <c r="E3073" s="80" t="n">
        <f aca="false">C3073*D3073</f>
        <v>2.08</v>
      </c>
    </row>
    <row r="3074" customFormat="false" ht="11.25" hidden="false" customHeight="false" outlineLevel="0" collapsed="false">
      <c r="A3074" s="77" t="s">
        <v>1007</v>
      </c>
      <c r="B3074" s="78" t="s">
        <v>27</v>
      </c>
      <c r="C3074" s="95" t="n">
        <v>0.1</v>
      </c>
      <c r="D3074" s="80" t="n">
        <f aca="false">INSUMOS!$C$29</f>
        <v>48</v>
      </c>
      <c r="E3074" s="80" t="n">
        <f aca="false">C3074*D3074</f>
        <v>4.8</v>
      </c>
    </row>
    <row r="3075" customFormat="false" ht="11.25" hidden="false" customHeight="false" outlineLevel="0" collapsed="false">
      <c r="A3075" s="77" t="s">
        <v>1002</v>
      </c>
      <c r="B3075" s="78" t="s">
        <v>14</v>
      </c>
      <c r="C3075" s="95" t="n">
        <v>1</v>
      </c>
      <c r="D3075" s="80" t="n">
        <f aca="false">INSUMOS!$C$90</f>
        <v>2.9</v>
      </c>
      <c r="E3075" s="80" t="n">
        <f aca="false">C3075*D3075</f>
        <v>2.9</v>
      </c>
    </row>
    <row r="3076" customFormat="false" ht="11.25" hidden="false" customHeight="false" outlineLevel="0" collapsed="false">
      <c r="A3076" s="77" t="s">
        <v>1003</v>
      </c>
      <c r="B3076" s="78" t="s">
        <v>14</v>
      </c>
      <c r="C3076" s="95" t="n">
        <v>0.09</v>
      </c>
      <c r="D3076" s="80" t="n">
        <f aca="false">INSUMOS!$C$96</f>
        <v>4.18</v>
      </c>
      <c r="E3076" s="80" t="n">
        <f aca="false">C3076*D3076</f>
        <v>0.3762</v>
      </c>
    </row>
    <row r="3077" customFormat="false" ht="11.25" hidden="false" customHeight="false" outlineLevel="0" collapsed="false">
      <c r="A3077" s="77" t="s">
        <v>1004</v>
      </c>
      <c r="B3077" s="78" t="s">
        <v>45</v>
      </c>
      <c r="C3077" s="95" t="n">
        <v>1.5</v>
      </c>
      <c r="D3077" s="80" t="n">
        <f aca="false">INSUMOS!$C$76</f>
        <v>1.23</v>
      </c>
      <c r="E3077" s="80" t="n">
        <f aca="false">C3077*D3077</f>
        <v>1.845</v>
      </c>
    </row>
    <row r="3078" customFormat="false" ht="11.25" hidden="false" customHeight="false" outlineLevel="0" collapsed="false">
      <c r="A3078" s="77" t="s">
        <v>1008</v>
      </c>
      <c r="B3078" s="78" t="s">
        <v>14</v>
      </c>
      <c r="C3078" s="95" t="n">
        <v>0.01</v>
      </c>
      <c r="D3078" s="80" t="n">
        <f aca="false">INSUMOS!$C$105</f>
        <v>3</v>
      </c>
      <c r="E3078" s="80" t="n">
        <f aca="false">C3078*D3078</f>
        <v>0.03</v>
      </c>
    </row>
    <row r="3079" customFormat="false" ht="11.25" hidden="false" customHeight="false" outlineLevel="0" collapsed="false">
      <c r="A3079" s="77" t="s">
        <v>506</v>
      </c>
      <c r="B3079" s="78" t="s">
        <v>376</v>
      </c>
      <c r="C3079" s="95" t="n">
        <v>2.5</v>
      </c>
      <c r="D3079" s="80" t="n">
        <f aca="false">INSUMOS!$C$8</f>
        <v>1.93</v>
      </c>
      <c r="E3079" s="80" t="n">
        <f aca="false">C3079*D3079</f>
        <v>4.825</v>
      </c>
    </row>
    <row r="3080" customFormat="false" ht="11.25" hidden="false" customHeight="false" outlineLevel="0" collapsed="false">
      <c r="A3080" s="77" t="s">
        <v>525</v>
      </c>
      <c r="B3080" s="78" t="s">
        <v>376</v>
      </c>
      <c r="C3080" s="95" t="n">
        <v>2.5</v>
      </c>
      <c r="D3080" s="80" t="n">
        <f aca="false">INSUMOS!$C$9</f>
        <v>2.43</v>
      </c>
      <c r="E3080" s="80" t="n">
        <f aca="false">C3080*D3080</f>
        <v>6.075</v>
      </c>
    </row>
    <row r="3081" customFormat="false" ht="11.25" hidden="false" customHeight="false" outlineLevel="0" collapsed="false">
      <c r="A3081" s="77" t="s">
        <v>549</v>
      </c>
      <c r="B3081" s="78" t="s">
        <v>376</v>
      </c>
      <c r="C3081" s="95" t="n">
        <v>0.5</v>
      </c>
      <c r="D3081" s="80" t="n">
        <f aca="false">INSUMOS!$C$9</f>
        <v>2.43</v>
      </c>
      <c r="E3081" s="80" t="n">
        <f aca="false">C3081*D3081</f>
        <v>1.215</v>
      </c>
    </row>
    <row r="3082" customFormat="false" ht="11.25" hidden="false" customHeight="false" outlineLevel="0" collapsed="false">
      <c r="A3082" s="77" t="s">
        <v>532</v>
      </c>
      <c r="B3082" s="78" t="s">
        <v>376</v>
      </c>
      <c r="C3082" s="95" t="n">
        <v>0.5</v>
      </c>
      <c r="D3082" s="80" t="n">
        <f aca="false">INSUMOS!$C$8</f>
        <v>1.93</v>
      </c>
      <c r="E3082" s="80" t="n">
        <f aca="false">C3082*D3082</f>
        <v>0.965</v>
      </c>
    </row>
    <row r="3083" customFormat="false" ht="11.25" hidden="false" customHeight="false" outlineLevel="0" collapsed="false">
      <c r="A3083" s="50"/>
      <c r="B3083" s="50" t="s">
        <v>502</v>
      </c>
      <c r="C3083" s="42"/>
      <c r="E3083" s="45" t="n">
        <f aca="false">SUM(E3071:E3078)</f>
        <v>18.7112</v>
      </c>
    </row>
    <row r="3084" customFormat="false" ht="11.25" hidden="false" customHeight="false" outlineLevel="0" collapsed="false">
      <c r="A3084" s="50"/>
      <c r="B3084" s="50" t="s">
        <v>507</v>
      </c>
      <c r="C3084" s="42"/>
      <c r="E3084" s="45" t="n">
        <f aca="false">SUM(E3079:E3082)</f>
        <v>13.08</v>
      </c>
    </row>
    <row r="3085" customFormat="false" ht="11.25" hidden="false" customHeight="false" outlineLevel="0" collapsed="false">
      <c r="A3085" s="88"/>
      <c r="B3085" s="88" t="s">
        <v>508</v>
      </c>
      <c r="C3085" s="42"/>
      <c r="D3085" s="82" t="n">
        <f aca="false">INSUMOS!$C$10</f>
        <v>1.254</v>
      </c>
      <c r="E3085" s="45" t="n">
        <f aca="false">D3085*E3084</f>
        <v>16.40232</v>
      </c>
    </row>
    <row r="3086" customFormat="false" ht="11.25" hidden="false" customHeight="false" outlineLevel="0" collapsed="false">
      <c r="A3086" s="50"/>
      <c r="B3086" s="81" t="s">
        <v>509</v>
      </c>
      <c r="C3086" s="71"/>
      <c r="D3086" s="56"/>
      <c r="E3086" s="56" t="n">
        <f aca="false">SUM(E3083:E3085)</f>
        <v>48.19352</v>
      </c>
    </row>
    <row r="3087" customFormat="false" ht="11.25" hidden="false" customHeight="false" outlineLevel="0" collapsed="false">
      <c r="A3087" s="50"/>
      <c r="B3087" s="50" t="s">
        <v>8</v>
      </c>
      <c r="C3087" s="42"/>
      <c r="D3087" s="82" t="n">
        <f aca="false">INSUMOS!$C$11</f>
        <v>0.23</v>
      </c>
      <c r="E3087" s="45" t="n">
        <f aca="false">D3087*E3086</f>
        <v>11.0845096</v>
      </c>
    </row>
    <row r="3088" customFormat="false" ht="11.25" hidden="false" customHeight="false" outlineLevel="0" collapsed="false">
      <c r="A3088" s="50"/>
      <c r="B3088" s="83" t="s">
        <v>510</v>
      </c>
      <c r="C3088" s="71"/>
      <c r="D3088" s="56"/>
      <c r="E3088" s="56" t="n">
        <f aca="false">ROUND(SUM(E3086:E3087),2)</f>
        <v>59.28</v>
      </c>
    </row>
    <row r="3089" customFormat="false" ht="11.25" hidden="false" customHeight="false" outlineLevel="0" collapsed="false">
      <c r="A3089" s="50"/>
      <c r="B3089" s="83"/>
      <c r="C3089" s="71"/>
      <c r="D3089" s="56"/>
      <c r="E3089" s="56"/>
    </row>
    <row r="3090" customFormat="false" ht="11.25" hidden="false" customHeight="false" outlineLevel="0" collapsed="false">
      <c r="A3090" s="72" t="s">
        <v>1009</v>
      </c>
      <c r="B3090" s="89"/>
      <c r="C3090" s="74"/>
      <c r="D3090" s="94"/>
      <c r="E3090" s="92" t="s">
        <v>551</v>
      </c>
    </row>
    <row r="3091" customFormat="false" ht="11.25" hidden="false" customHeight="false" outlineLevel="0" collapsed="false">
      <c r="A3091" s="77" t="s">
        <v>971</v>
      </c>
      <c r="B3091" s="78" t="s">
        <v>41</v>
      </c>
      <c r="C3091" s="95" t="n">
        <v>25</v>
      </c>
      <c r="D3091" s="80" t="n">
        <f aca="false">INSUMOS!$C$49</f>
        <v>0.26</v>
      </c>
      <c r="E3091" s="80" t="n">
        <f aca="false">C3091*D3091</f>
        <v>6.5</v>
      </c>
    </row>
    <row r="3092" customFormat="false" ht="11.25" hidden="false" customHeight="false" outlineLevel="0" collapsed="false">
      <c r="A3092" s="77" t="s">
        <v>522</v>
      </c>
      <c r="B3092" s="78" t="s">
        <v>14</v>
      </c>
      <c r="C3092" s="95" t="n">
        <v>30</v>
      </c>
      <c r="D3092" s="80" t="n">
        <f aca="false">INSUMOS!$C$16</f>
        <v>0.34</v>
      </c>
      <c r="E3092" s="80" t="n">
        <f aca="false">C3092*D3092</f>
        <v>10.2</v>
      </c>
    </row>
    <row r="3093" customFormat="false" ht="11.25" hidden="false" customHeight="false" outlineLevel="0" collapsed="false">
      <c r="A3093" s="77" t="s">
        <v>826</v>
      </c>
      <c r="B3093" s="78" t="s">
        <v>27</v>
      </c>
      <c r="C3093" s="95" t="n">
        <v>0.2</v>
      </c>
      <c r="D3093" s="80" t="n">
        <f aca="false">INSUMOS!$C$36</f>
        <v>20.8</v>
      </c>
      <c r="E3093" s="80" t="n">
        <f aca="false">C3093*D3093</f>
        <v>4.16</v>
      </c>
    </row>
    <row r="3094" customFormat="false" ht="11.25" hidden="false" customHeight="false" outlineLevel="0" collapsed="false">
      <c r="A3094" s="77" t="s">
        <v>1007</v>
      </c>
      <c r="B3094" s="78" t="s">
        <v>27</v>
      </c>
      <c r="C3094" s="95" t="n">
        <v>0.2</v>
      </c>
      <c r="D3094" s="80" t="n">
        <f aca="false">INSUMOS!$C$29</f>
        <v>48</v>
      </c>
      <c r="E3094" s="80" t="n">
        <f aca="false">C3094*D3094</f>
        <v>9.6</v>
      </c>
    </row>
    <row r="3095" customFormat="false" ht="11.25" hidden="false" customHeight="false" outlineLevel="0" collapsed="false">
      <c r="A3095" s="77" t="s">
        <v>1002</v>
      </c>
      <c r="B3095" s="78" t="s">
        <v>14</v>
      </c>
      <c r="C3095" s="95" t="n">
        <v>3</v>
      </c>
      <c r="D3095" s="80" t="n">
        <f aca="false">INSUMOS!$C$90</f>
        <v>2.9</v>
      </c>
      <c r="E3095" s="80" t="n">
        <f aca="false">C3095*D3095</f>
        <v>8.7</v>
      </c>
    </row>
    <row r="3096" customFormat="false" ht="11.25" hidden="false" customHeight="false" outlineLevel="0" collapsed="false">
      <c r="A3096" s="77" t="s">
        <v>1003</v>
      </c>
      <c r="B3096" s="78" t="s">
        <v>14</v>
      </c>
      <c r="C3096" s="95" t="n">
        <v>0.1</v>
      </c>
      <c r="D3096" s="80" t="n">
        <f aca="false">INSUMOS!$C$96</f>
        <v>4.18</v>
      </c>
      <c r="E3096" s="80" t="n">
        <f aca="false">C3096*D3096</f>
        <v>0.418</v>
      </c>
    </row>
    <row r="3097" customFormat="false" ht="11.25" hidden="false" customHeight="false" outlineLevel="0" collapsed="false">
      <c r="A3097" s="77" t="s">
        <v>1004</v>
      </c>
      <c r="B3097" s="78" t="s">
        <v>45</v>
      </c>
      <c r="C3097" s="95" t="n">
        <v>2.5</v>
      </c>
      <c r="D3097" s="80" t="n">
        <f aca="false">INSUMOS!$C$76</f>
        <v>1.23</v>
      </c>
      <c r="E3097" s="80" t="n">
        <f aca="false">C3097*D3097</f>
        <v>3.075</v>
      </c>
    </row>
    <row r="3098" customFormat="false" ht="11.25" hidden="false" customHeight="false" outlineLevel="0" collapsed="false">
      <c r="A3098" s="77" t="s">
        <v>1005</v>
      </c>
      <c r="B3098" s="78" t="s">
        <v>14</v>
      </c>
      <c r="C3098" s="95" t="n">
        <v>0.1</v>
      </c>
      <c r="D3098" s="80" t="n">
        <f aca="false">INSUMOS!$C$105</f>
        <v>3</v>
      </c>
      <c r="E3098" s="80" t="n">
        <f aca="false">C3098*D3098</f>
        <v>0.3</v>
      </c>
    </row>
    <row r="3099" customFormat="false" ht="11.25" hidden="false" customHeight="false" outlineLevel="0" collapsed="false">
      <c r="A3099" s="77" t="s">
        <v>506</v>
      </c>
      <c r="B3099" s="78" t="s">
        <v>376</v>
      </c>
      <c r="C3099" s="95" t="n">
        <v>3</v>
      </c>
      <c r="D3099" s="80" t="n">
        <f aca="false">INSUMOS!$C$8</f>
        <v>1.93</v>
      </c>
      <c r="E3099" s="80" t="n">
        <f aca="false">C3099*D3099</f>
        <v>5.79</v>
      </c>
    </row>
    <row r="3100" customFormat="false" ht="11.25" hidden="false" customHeight="false" outlineLevel="0" collapsed="false">
      <c r="A3100" s="77" t="s">
        <v>525</v>
      </c>
      <c r="B3100" s="78" t="s">
        <v>376</v>
      </c>
      <c r="C3100" s="95" t="n">
        <v>3</v>
      </c>
      <c r="D3100" s="80" t="n">
        <f aca="false">INSUMOS!$C$9</f>
        <v>2.43</v>
      </c>
      <c r="E3100" s="80" t="n">
        <f aca="false">C3100*D3100</f>
        <v>7.29</v>
      </c>
    </row>
    <row r="3101" customFormat="false" ht="11.25" hidden="false" customHeight="false" outlineLevel="0" collapsed="false">
      <c r="A3101" s="77" t="s">
        <v>549</v>
      </c>
      <c r="B3101" s="78" t="s">
        <v>376</v>
      </c>
      <c r="C3101" s="95" t="n">
        <v>0.5</v>
      </c>
      <c r="D3101" s="80" t="n">
        <f aca="false">INSUMOS!$C$9</f>
        <v>2.43</v>
      </c>
      <c r="E3101" s="80" t="n">
        <f aca="false">C3101*D3101</f>
        <v>1.215</v>
      </c>
    </row>
    <row r="3102" customFormat="false" ht="11.25" hidden="false" customHeight="false" outlineLevel="0" collapsed="false">
      <c r="A3102" s="77" t="s">
        <v>532</v>
      </c>
      <c r="B3102" s="78" t="s">
        <v>376</v>
      </c>
      <c r="C3102" s="95" t="n">
        <v>0.5</v>
      </c>
      <c r="D3102" s="80" t="n">
        <f aca="false">INSUMOS!$C$8</f>
        <v>1.93</v>
      </c>
      <c r="E3102" s="80" t="n">
        <f aca="false">C3102*D3102</f>
        <v>0.965</v>
      </c>
    </row>
    <row r="3103" customFormat="false" ht="11.25" hidden="false" customHeight="false" outlineLevel="0" collapsed="false">
      <c r="A3103" s="50"/>
      <c r="B3103" s="50" t="s">
        <v>502</v>
      </c>
      <c r="C3103" s="42"/>
      <c r="E3103" s="45" t="n">
        <f aca="false">SUM(E3091:E3098)</f>
        <v>42.953</v>
      </c>
    </row>
    <row r="3104" customFormat="false" ht="11.25" hidden="false" customHeight="false" outlineLevel="0" collapsed="false">
      <c r="A3104" s="50"/>
      <c r="B3104" s="50" t="s">
        <v>507</v>
      </c>
      <c r="C3104" s="42"/>
      <c r="E3104" s="45" t="n">
        <f aca="false">SUM(E3099:E3102)</f>
        <v>15.26</v>
      </c>
    </row>
    <row r="3105" customFormat="false" ht="11.25" hidden="false" customHeight="false" outlineLevel="0" collapsed="false">
      <c r="A3105" s="88"/>
      <c r="B3105" s="88" t="s">
        <v>508</v>
      </c>
      <c r="C3105" s="42"/>
      <c r="D3105" s="82" t="n">
        <f aca="false">INSUMOS!$C$10</f>
        <v>1.254</v>
      </c>
      <c r="E3105" s="45" t="n">
        <f aca="false">D3105*E3104</f>
        <v>19.13604</v>
      </c>
    </row>
    <row r="3106" customFormat="false" ht="11.25" hidden="false" customHeight="false" outlineLevel="0" collapsed="false">
      <c r="A3106" s="50"/>
      <c r="B3106" s="81" t="s">
        <v>509</v>
      </c>
      <c r="C3106" s="71"/>
      <c r="D3106" s="56"/>
      <c r="E3106" s="56" t="n">
        <f aca="false">SUM(E3103:E3105)</f>
        <v>77.34904</v>
      </c>
    </row>
    <row r="3107" customFormat="false" ht="11.25" hidden="false" customHeight="false" outlineLevel="0" collapsed="false">
      <c r="A3107" s="50"/>
      <c r="B3107" s="50" t="s">
        <v>8</v>
      </c>
      <c r="C3107" s="42"/>
      <c r="D3107" s="82" t="n">
        <f aca="false">INSUMOS!$C$11</f>
        <v>0.23</v>
      </c>
      <c r="E3107" s="45" t="n">
        <f aca="false">D3107*E3106</f>
        <v>17.7902792</v>
      </c>
    </row>
    <row r="3108" customFormat="false" ht="11.25" hidden="false" customHeight="false" outlineLevel="0" collapsed="false">
      <c r="A3108" s="50"/>
      <c r="B3108" s="83" t="s">
        <v>510</v>
      </c>
      <c r="C3108" s="71"/>
      <c r="D3108" s="56"/>
      <c r="E3108" s="56" t="n">
        <f aca="false">ROUND(SUM(E3106:E3107),2)</f>
        <v>95.14</v>
      </c>
    </row>
    <row r="3109" customFormat="false" ht="11.25" hidden="false" customHeight="false" outlineLevel="0" collapsed="false">
      <c r="A3109" s="50"/>
      <c r="B3109" s="83"/>
      <c r="C3109" s="71"/>
      <c r="D3109" s="56"/>
      <c r="E3109" s="56"/>
    </row>
    <row r="3110" customFormat="false" ht="11.25" hidden="false" customHeight="false" outlineLevel="0" collapsed="false">
      <c r="A3110" s="72" t="s">
        <v>1009</v>
      </c>
      <c r="B3110" s="89"/>
      <c r="C3110" s="74"/>
      <c r="D3110" s="94"/>
      <c r="E3110" s="92" t="s">
        <v>551</v>
      </c>
    </row>
    <row r="3111" customFormat="false" ht="11.25" hidden="false" customHeight="false" outlineLevel="0" collapsed="false">
      <c r="A3111" s="77" t="s">
        <v>971</v>
      </c>
      <c r="B3111" s="78" t="s">
        <v>41</v>
      </c>
      <c r="C3111" s="95" t="n">
        <v>60</v>
      </c>
      <c r="D3111" s="80" t="n">
        <f aca="false">INSUMOS!$C$49</f>
        <v>0.26</v>
      </c>
      <c r="E3111" s="80" t="n">
        <f aca="false">C3111*D3111</f>
        <v>15.6</v>
      </c>
    </row>
    <row r="3112" customFormat="false" ht="11.25" hidden="false" customHeight="false" outlineLevel="0" collapsed="false">
      <c r="A3112" s="77" t="s">
        <v>522</v>
      </c>
      <c r="B3112" s="78" t="s">
        <v>14</v>
      </c>
      <c r="C3112" s="95" t="n">
        <v>80</v>
      </c>
      <c r="D3112" s="80" t="n">
        <f aca="false">INSUMOS!$C$16</f>
        <v>0.34</v>
      </c>
      <c r="E3112" s="80" t="n">
        <f aca="false">C3112*D3112</f>
        <v>27.2</v>
      </c>
    </row>
    <row r="3113" customFormat="false" ht="11.25" hidden="false" customHeight="false" outlineLevel="0" collapsed="false">
      <c r="A3113" s="77" t="s">
        <v>826</v>
      </c>
      <c r="B3113" s="78" t="s">
        <v>27</v>
      </c>
      <c r="C3113" s="95" t="n">
        <v>0.4</v>
      </c>
      <c r="D3113" s="80" t="n">
        <f aca="false">INSUMOS!$C$36</f>
        <v>20.8</v>
      </c>
      <c r="E3113" s="80" t="n">
        <f aca="false">C3113*D3113</f>
        <v>8.32</v>
      </c>
    </row>
    <row r="3114" customFormat="false" ht="11.25" hidden="false" customHeight="false" outlineLevel="0" collapsed="false">
      <c r="A3114" s="77" t="s">
        <v>1007</v>
      </c>
      <c r="B3114" s="78" t="s">
        <v>27</v>
      </c>
      <c r="C3114" s="95" t="n">
        <v>0.4</v>
      </c>
      <c r="D3114" s="80" t="n">
        <f aca="false">INSUMOS!$C$29</f>
        <v>48</v>
      </c>
      <c r="E3114" s="80" t="n">
        <f aca="false">C3114*D3114</f>
        <v>19.2</v>
      </c>
    </row>
    <row r="3115" customFormat="false" ht="11.25" hidden="false" customHeight="false" outlineLevel="0" collapsed="false">
      <c r="A3115" s="77" t="s">
        <v>1002</v>
      </c>
      <c r="B3115" s="78" t="s">
        <v>14</v>
      </c>
      <c r="C3115" s="95" t="n">
        <v>6</v>
      </c>
      <c r="D3115" s="80" t="n">
        <f aca="false">INSUMOS!$C$90</f>
        <v>2.9</v>
      </c>
      <c r="E3115" s="80" t="n">
        <f aca="false">C3115*D3115</f>
        <v>17.4</v>
      </c>
    </row>
    <row r="3116" customFormat="false" ht="11.25" hidden="false" customHeight="false" outlineLevel="0" collapsed="false">
      <c r="A3116" s="77" t="s">
        <v>1003</v>
      </c>
      <c r="B3116" s="78" t="s">
        <v>14</v>
      </c>
      <c r="C3116" s="95" t="n">
        <v>0.2</v>
      </c>
      <c r="D3116" s="80" t="n">
        <f aca="false">INSUMOS!$C$96</f>
        <v>4.18</v>
      </c>
      <c r="E3116" s="80" t="n">
        <f aca="false">C3116*D3116</f>
        <v>0.836</v>
      </c>
    </row>
    <row r="3117" customFormat="false" ht="11.25" hidden="false" customHeight="false" outlineLevel="0" collapsed="false">
      <c r="A3117" s="77" t="s">
        <v>1004</v>
      </c>
      <c r="B3117" s="78" t="s">
        <v>45</v>
      </c>
      <c r="C3117" s="95" t="n">
        <v>5</v>
      </c>
      <c r="D3117" s="80" t="n">
        <f aca="false">INSUMOS!$C$76</f>
        <v>1.23</v>
      </c>
      <c r="E3117" s="80" t="n">
        <f aca="false">C3117*D3117</f>
        <v>6.15</v>
      </c>
    </row>
    <row r="3118" customFormat="false" ht="11.25" hidden="false" customHeight="false" outlineLevel="0" collapsed="false">
      <c r="A3118" s="77" t="s">
        <v>1005</v>
      </c>
      <c r="B3118" s="78" t="s">
        <v>14</v>
      </c>
      <c r="C3118" s="95" t="n">
        <v>0.2</v>
      </c>
      <c r="D3118" s="80" t="n">
        <f aca="false">INSUMOS!$C$105</f>
        <v>3</v>
      </c>
      <c r="E3118" s="80" t="n">
        <f aca="false">C3118*D3118</f>
        <v>0.6</v>
      </c>
    </row>
    <row r="3119" customFormat="false" ht="11.25" hidden="false" customHeight="false" outlineLevel="0" collapsed="false">
      <c r="A3119" s="77" t="s">
        <v>506</v>
      </c>
      <c r="B3119" s="78" t="s">
        <v>376</v>
      </c>
      <c r="C3119" s="95" t="n">
        <v>6</v>
      </c>
      <c r="D3119" s="80" t="n">
        <f aca="false">INSUMOS!$C$8</f>
        <v>1.93</v>
      </c>
      <c r="E3119" s="80" t="n">
        <f aca="false">C3119*D3119</f>
        <v>11.58</v>
      </c>
    </row>
    <row r="3120" customFormat="false" ht="11.25" hidden="false" customHeight="false" outlineLevel="0" collapsed="false">
      <c r="A3120" s="77" t="s">
        <v>525</v>
      </c>
      <c r="B3120" s="78" t="s">
        <v>376</v>
      </c>
      <c r="C3120" s="95" t="n">
        <v>6</v>
      </c>
      <c r="D3120" s="80" t="n">
        <f aca="false">INSUMOS!$C$9</f>
        <v>2.43</v>
      </c>
      <c r="E3120" s="80" t="n">
        <f aca="false">C3120*D3120</f>
        <v>14.58</v>
      </c>
    </row>
    <row r="3121" customFormat="false" ht="11.25" hidden="false" customHeight="false" outlineLevel="0" collapsed="false">
      <c r="A3121" s="77" t="s">
        <v>549</v>
      </c>
      <c r="B3121" s="78" t="s">
        <v>376</v>
      </c>
      <c r="C3121" s="95" t="n">
        <v>5</v>
      </c>
      <c r="D3121" s="80" t="n">
        <f aca="false">INSUMOS!$C$9</f>
        <v>2.43</v>
      </c>
      <c r="E3121" s="80" t="n">
        <f aca="false">C3121*D3121</f>
        <v>12.15</v>
      </c>
    </row>
    <row r="3122" customFormat="false" ht="11.25" hidden="false" customHeight="false" outlineLevel="0" collapsed="false">
      <c r="A3122" s="77" t="s">
        <v>532</v>
      </c>
      <c r="B3122" s="78" t="s">
        <v>376</v>
      </c>
      <c r="C3122" s="95" t="n">
        <v>5</v>
      </c>
      <c r="D3122" s="80" t="n">
        <f aca="false">INSUMOS!$C$8</f>
        <v>1.93</v>
      </c>
      <c r="E3122" s="80" t="n">
        <f aca="false">C3122*D3122</f>
        <v>9.65</v>
      </c>
    </row>
    <row r="3123" customFormat="false" ht="11.25" hidden="false" customHeight="false" outlineLevel="0" collapsed="false">
      <c r="A3123" s="50"/>
      <c r="B3123" s="50" t="s">
        <v>502</v>
      </c>
      <c r="C3123" s="42"/>
      <c r="E3123" s="45" t="n">
        <f aca="false">SUM(E3111:E3118)</f>
        <v>95.306</v>
      </c>
    </row>
    <row r="3124" customFormat="false" ht="11.25" hidden="false" customHeight="false" outlineLevel="0" collapsed="false">
      <c r="A3124" s="50"/>
      <c r="B3124" s="50" t="s">
        <v>507</v>
      </c>
      <c r="C3124" s="42"/>
      <c r="E3124" s="45" t="n">
        <f aca="false">SUM(E3119:E3122)</f>
        <v>47.96</v>
      </c>
    </row>
    <row r="3125" customFormat="false" ht="11.25" hidden="false" customHeight="false" outlineLevel="0" collapsed="false">
      <c r="A3125" s="88"/>
      <c r="B3125" s="88" t="s">
        <v>508</v>
      </c>
      <c r="C3125" s="42"/>
      <c r="D3125" s="82" t="n">
        <f aca="false">INSUMOS!$C$10</f>
        <v>1.254</v>
      </c>
      <c r="E3125" s="45" t="n">
        <f aca="false">D3125*E3124</f>
        <v>60.14184</v>
      </c>
    </row>
    <row r="3126" customFormat="false" ht="11.25" hidden="false" customHeight="false" outlineLevel="0" collapsed="false">
      <c r="A3126" s="50"/>
      <c r="B3126" s="81" t="s">
        <v>509</v>
      </c>
      <c r="C3126" s="71"/>
      <c r="D3126" s="56"/>
      <c r="E3126" s="56" t="n">
        <f aca="false">SUM(E3123:E3125)</f>
        <v>203.40784</v>
      </c>
    </row>
    <row r="3127" customFormat="false" ht="11.25" hidden="false" customHeight="false" outlineLevel="0" collapsed="false">
      <c r="A3127" s="50"/>
      <c r="B3127" s="50" t="s">
        <v>8</v>
      </c>
      <c r="C3127" s="42"/>
      <c r="D3127" s="82" t="n">
        <f aca="false">INSUMOS!$C$11</f>
        <v>0.23</v>
      </c>
      <c r="E3127" s="45" t="n">
        <f aca="false">D3127*E3126</f>
        <v>46.7838032</v>
      </c>
    </row>
    <row r="3128" customFormat="false" ht="11.25" hidden="false" customHeight="false" outlineLevel="0" collapsed="false">
      <c r="A3128" s="50"/>
      <c r="B3128" s="83" t="s">
        <v>510</v>
      </c>
      <c r="C3128" s="71"/>
      <c r="D3128" s="56"/>
      <c r="E3128" s="56" t="n">
        <f aca="false">ROUND(SUM(E3126:E3127),2)</f>
        <v>250.19</v>
      </c>
    </row>
    <row r="3129" customFormat="false" ht="11.25" hidden="false" customHeight="false" outlineLevel="0" collapsed="false">
      <c r="A3129" s="50"/>
      <c r="B3129" s="83"/>
      <c r="C3129" s="71"/>
      <c r="D3129" s="56"/>
      <c r="E3129" s="56"/>
    </row>
    <row r="3130" customFormat="false" ht="11.25" hidden="false" customHeight="false" outlineLevel="0" collapsed="false">
      <c r="A3130" s="50"/>
      <c r="B3130" s="83"/>
      <c r="C3130" s="71"/>
      <c r="D3130" s="56"/>
      <c r="E3130" s="56"/>
    </row>
    <row r="3131" customFormat="false" ht="11.25" hidden="false" customHeight="false" outlineLevel="0" collapsed="false">
      <c r="A3131" s="72" t="s">
        <v>1010</v>
      </c>
      <c r="B3131" s="89"/>
      <c r="C3131" s="74"/>
      <c r="D3131" s="94"/>
      <c r="E3131" s="92" t="s">
        <v>551</v>
      </c>
    </row>
    <row r="3132" customFormat="false" ht="11.25" hidden="false" customHeight="false" outlineLevel="0" collapsed="false">
      <c r="A3132" s="77" t="s">
        <v>1011</v>
      </c>
      <c r="B3132" s="78" t="s">
        <v>41</v>
      </c>
      <c r="C3132" s="95" t="n">
        <v>1</v>
      </c>
      <c r="D3132" s="80" t="n">
        <f aca="false">INSUMOS!$C$217</f>
        <v>112</v>
      </c>
      <c r="E3132" s="80" t="n">
        <f aca="false">C3132*D3132</f>
        <v>112</v>
      </c>
    </row>
    <row r="3133" customFormat="false" ht="11.25" hidden="false" customHeight="false" outlineLevel="0" collapsed="false">
      <c r="A3133" s="77" t="s">
        <v>1012</v>
      </c>
      <c r="B3133" s="78" t="s">
        <v>41</v>
      </c>
      <c r="C3133" s="95" t="n">
        <v>1</v>
      </c>
      <c r="D3133" s="80" t="n">
        <f aca="false">INSUMOS!$C$266</f>
        <v>9.8</v>
      </c>
      <c r="E3133" s="80" t="n">
        <f aca="false">C3133*D3133</f>
        <v>9.8</v>
      </c>
    </row>
    <row r="3134" customFormat="false" ht="11.25" hidden="false" customHeight="false" outlineLevel="0" collapsed="false">
      <c r="A3134" s="77" t="s">
        <v>1013</v>
      </c>
      <c r="B3134" s="78" t="s">
        <v>41</v>
      </c>
      <c r="C3134" s="95" t="n">
        <v>1</v>
      </c>
      <c r="D3134" s="80" t="n">
        <f aca="false">INSUMOS!$C$212</f>
        <v>2.25</v>
      </c>
      <c r="E3134" s="80" t="n">
        <f aca="false">C3134*D3134</f>
        <v>2.25</v>
      </c>
    </row>
    <row r="3135" customFormat="false" ht="11.25" hidden="false" customHeight="false" outlineLevel="0" collapsed="false">
      <c r="A3135" s="77" t="s">
        <v>1014</v>
      </c>
      <c r="B3135" s="78" t="s">
        <v>41</v>
      </c>
      <c r="C3135" s="95" t="n">
        <v>1</v>
      </c>
      <c r="D3135" s="80" t="n">
        <f aca="false">INSUMOS!$C$214</f>
        <v>2.25</v>
      </c>
      <c r="E3135" s="80" t="n">
        <f aca="false">C3135*D3135</f>
        <v>2.25</v>
      </c>
    </row>
    <row r="3136" customFormat="false" ht="11.25" hidden="false" customHeight="false" outlineLevel="0" collapsed="false">
      <c r="A3136" s="77" t="s">
        <v>1015</v>
      </c>
      <c r="B3136" s="78" t="s">
        <v>14</v>
      </c>
      <c r="C3136" s="95" t="n">
        <v>0.25</v>
      </c>
      <c r="D3136" s="80" t="n">
        <f aca="false">INSUMOS!$C$167</f>
        <v>3.12</v>
      </c>
      <c r="E3136" s="80" t="n">
        <f aca="false">C3136*D3136</f>
        <v>0.78</v>
      </c>
    </row>
    <row r="3137" customFormat="false" ht="11.25" hidden="false" customHeight="false" outlineLevel="0" collapsed="false">
      <c r="A3137" s="77" t="s">
        <v>1016</v>
      </c>
      <c r="B3137" s="78" t="s">
        <v>41</v>
      </c>
      <c r="C3137" s="95" t="n">
        <v>1</v>
      </c>
      <c r="D3137" s="80" t="n">
        <f aca="false">INSUMOS!$C$240</f>
        <v>2.14</v>
      </c>
      <c r="E3137" s="80" t="n">
        <f aca="false">C3137*D3137</f>
        <v>2.14</v>
      </c>
    </row>
    <row r="3138" customFormat="false" ht="11.25" hidden="false" customHeight="false" outlineLevel="0" collapsed="false">
      <c r="A3138" s="77" t="s">
        <v>549</v>
      </c>
      <c r="B3138" s="78" t="s">
        <v>376</v>
      </c>
      <c r="C3138" s="95" t="n">
        <v>4.3</v>
      </c>
      <c r="D3138" s="80" t="n">
        <f aca="false">INSUMOS!$C$9</f>
        <v>2.43</v>
      </c>
      <c r="E3138" s="80" t="n">
        <f aca="false">C3138*D3138</f>
        <v>10.449</v>
      </c>
    </row>
    <row r="3139" customFormat="false" ht="11.25" hidden="false" customHeight="false" outlineLevel="0" collapsed="false">
      <c r="A3139" s="77" t="s">
        <v>532</v>
      </c>
      <c r="B3139" s="78" t="s">
        <v>376</v>
      </c>
      <c r="C3139" s="95" t="n">
        <v>4.3</v>
      </c>
      <c r="D3139" s="80" t="n">
        <f aca="false">INSUMOS!$C$8</f>
        <v>1.93</v>
      </c>
      <c r="E3139" s="80" t="n">
        <f aca="false">C3139*D3139</f>
        <v>8.299</v>
      </c>
    </row>
    <row r="3140" customFormat="false" ht="11.25" hidden="false" customHeight="false" outlineLevel="0" collapsed="false">
      <c r="A3140" s="50"/>
      <c r="B3140" s="50" t="s">
        <v>502</v>
      </c>
      <c r="C3140" s="42"/>
      <c r="E3140" s="45" t="n">
        <f aca="false">SUM(E3132:E3137)</f>
        <v>129.22</v>
      </c>
    </row>
    <row r="3141" customFormat="false" ht="11.25" hidden="false" customHeight="false" outlineLevel="0" collapsed="false">
      <c r="A3141" s="50"/>
      <c r="B3141" s="50" t="s">
        <v>507</v>
      </c>
      <c r="C3141" s="42"/>
      <c r="E3141" s="45" t="n">
        <f aca="false">SUM(E3138:E3139)</f>
        <v>18.748</v>
      </c>
    </row>
    <row r="3142" customFormat="false" ht="11.25" hidden="false" customHeight="false" outlineLevel="0" collapsed="false">
      <c r="A3142" s="88"/>
      <c r="B3142" s="88" t="s">
        <v>508</v>
      </c>
      <c r="C3142" s="42"/>
      <c r="D3142" s="82" t="n">
        <f aca="false">INSUMOS!$C$10</f>
        <v>1.254</v>
      </c>
      <c r="E3142" s="45" t="n">
        <f aca="false">D3142*E3141</f>
        <v>23.509992</v>
      </c>
    </row>
    <row r="3143" customFormat="false" ht="11.25" hidden="false" customHeight="false" outlineLevel="0" collapsed="false">
      <c r="A3143" s="50"/>
      <c r="B3143" s="81" t="s">
        <v>509</v>
      </c>
      <c r="C3143" s="71"/>
      <c r="D3143" s="56"/>
      <c r="E3143" s="56" t="n">
        <f aca="false">SUM(E3140:E3142)</f>
        <v>171.477992</v>
      </c>
    </row>
    <row r="3144" customFormat="false" ht="11.25" hidden="false" customHeight="false" outlineLevel="0" collapsed="false">
      <c r="A3144" s="50"/>
      <c r="B3144" s="50" t="s">
        <v>8</v>
      </c>
      <c r="C3144" s="42"/>
      <c r="D3144" s="82" t="n">
        <f aca="false">INSUMOS!$C$11</f>
        <v>0.23</v>
      </c>
      <c r="E3144" s="45" t="n">
        <f aca="false">D3144*E3143</f>
        <v>39.43993816</v>
      </c>
    </row>
    <row r="3145" customFormat="false" ht="11.25" hidden="false" customHeight="false" outlineLevel="0" collapsed="false">
      <c r="A3145" s="50"/>
      <c r="B3145" s="83" t="s">
        <v>510</v>
      </c>
      <c r="C3145" s="71"/>
      <c r="D3145" s="56"/>
      <c r="E3145" s="56" t="n">
        <f aca="false">ROUND(SUM(E3143:E3144),2)</f>
        <v>210.92</v>
      </c>
    </row>
    <row r="3146" customFormat="false" ht="11.25" hidden="false" customHeight="false" outlineLevel="0" collapsed="false">
      <c r="A3146" s="50"/>
      <c r="B3146" s="83"/>
      <c r="C3146" s="71"/>
      <c r="D3146" s="56"/>
      <c r="E3146" s="56"/>
    </row>
    <row r="3147" customFormat="false" ht="11.25" hidden="false" customHeight="false" outlineLevel="0" collapsed="false">
      <c r="A3147" s="72" t="s">
        <v>1017</v>
      </c>
      <c r="B3147" s="89"/>
      <c r="C3147" s="74"/>
      <c r="D3147" s="94"/>
      <c r="E3147" s="92" t="s">
        <v>551</v>
      </c>
    </row>
    <row r="3148" customFormat="false" ht="11.25" hidden="false" customHeight="false" outlineLevel="0" collapsed="false">
      <c r="A3148" s="77" t="s">
        <v>1018</v>
      </c>
      <c r="B3148" s="78" t="s">
        <v>41</v>
      </c>
      <c r="C3148" s="95" t="n">
        <v>1</v>
      </c>
      <c r="D3148" s="80" t="n">
        <f aca="false">INSUMOS!$C$215</f>
        <v>49</v>
      </c>
      <c r="E3148" s="80" t="n">
        <f aca="false">C3148*D3148</f>
        <v>49</v>
      </c>
    </row>
    <row r="3149" customFormat="false" ht="11.25" hidden="false" customHeight="false" outlineLevel="0" collapsed="false">
      <c r="A3149" s="77" t="s">
        <v>1012</v>
      </c>
      <c r="B3149" s="78" t="s">
        <v>41</v>
      </c>
      <c r="C3149" s="95" t="n">
        <v>1</v>
      </c>
      <c r="D3149" s="80" t="n">
        <f aca="false">INSUMOS!$C$266</f>
        <v>9.8</v>
      </c>
      <c r="E3149" s="80" t="n">
        <f aca="false">C3149*D3149</f>
        <v>9.8</v>
      </c>
    </row>
    <row r="3150" customFormat="false" ht="11.25" hidden="false" customHeight="false" outlineLevel="0" collapsed="false">
      <c r="A3150" s="77" t="s">
        <v>1013</v>
      </c>
      <c r="B3150" s="78" t="s">
        <v>41</v>
      </c>
      <c r="C3150" s="95" t="n">
        <v>1</v>
      </c>
      <c r="D3150" s="80" t="n">
        <f aca="false">INSUMOS!$C$212</f>
        <v>2.25</v>
      </c>
      <c r="E3150" s="80" t="n">
        <f aca="false">C3150*D3150</f>
        <v>2.25</v>
      </c>
    </row>
    <row r="3151" customFormat="false" ht="11.25" hidden="false" customHeight="false" outlineLevel="0" collapsed="false">
      <c r="A3151" s="77" t="s">
        <v>1014</v>
      </c>
      <c r="B3151" s="78" t="s">
        <v>41</v>
      </c>
      <c r="C3151" s="95" t="n">
        <v>1</v>
      </c>
      <c r="D3151" s="80" t="n">
        <f aca="false">INSUMOS!$C$214</f>
        <v>2.25</v>
      </c>
      <c r="E3151" s="80" t="n">
        <f aca="false">C3151*D3151</f>
        <v>2.25</v>
      </c>
    </row>
    <row r="3152" customFormat="false" ht="11.25" hidden="false" customHeight="false" outlineLevel="0" collapsed="false">
      <c r="A3152" s="77" t="s">
        <v>1015</v>
      </c>
      <c r="B3152" s="78" t="s">
        <v>14</v>
      </c>
      <c r="C3152" s="95" t="n">
        <v>0.25</v>
      </c>
      <c r="D3152" s="80" t="n">
        <f aca="false">INSUMOS!$C$167</f>
        <v>3.12</v>
      </c>
      <c r="E3152" s="80" t="n">
        <f aca="false">C3152*D3152</f>
        <v>0.78</v>
      </c>
    </row>
    <row r="3153" customFormat="false" ht="11.25" hidden="false" customHeight="false" outlineLevel="0" collapsed="false">
      <c r="A3153" s="77" t="s">
        <v>1016</v>
      </c>
      <c r="B3153" s="78" t="s">
        <v>41</v>
      </c>
      <c r="C3153" s="95" t="n">
        <v>1</v>
      </c>
      <c r="D3153" s="80" t="n">
        <f aca="false">INSUMOS!$C$240</f>
        <v>2.14</v>
      </c>
      <c r="E3153" s="80" t="n">
        <f aca="false">C3153*D3153</f>
        <v>2.14</v>
      </c>
    </row>
    <row r="3154" customFormat="false" ht="11.25" hidden="false" customHeight="false" outlineLevel="0" collapsed="false">
      <c r="A3154" s="77" t="s">
        <v>549</v>
      </c>
      <c r="B3154" s="78" t="s">
        <v>376</v>
      </c>
      <c r="C3154" s="95" t="n">
        <v>3.3</v>
      </c>
      <c r="D3154" s="80" t="n">
        <f aca="false">INSUMOS!$C$9</f>
        <v>2.43</v>
      </c>
      <c r="E3154" s="80" t="n">
        <f aca="false">C3154*D3154</f>
        <v>8.019</v>
      </c>
    </row>
    <row r="3155" customFormat="false" ht="11.25" hidden="false" customHeight="false" outlineLevel="0" collapsed="false">
      <c r="A3155" s="77" t="s">
        <v>532</v>
      </c>
      <c r="B3155" s="78" t="s">
        <v>376</v>
      </c>
      <c r="C3155" s="95" t="n">
        <v>3.3</v>
      </c>
      <c r="D3155" s="80" t="n">
        <f aca="false">INSUMOS!$C$8</f>
        <v>1.93</v>
      </c>
      <c r="E3155" s="80" t="n">
        <f aca="false">C3155*D3155</f>
        <v>6.369</v>
      </c>
    </row>
    <row r="3156" customFormat="false" ht="11.25" hidden="false" customHeight="false" outlineLevel="0" collapsed="false">
      <c r="A3156" s="50"/>
      <c r="B3156" s="50" t="s">
        <v>502</v>
      </c>
      <c r="C3156" s="42"/>
      <c r="E3156" s="45" t="n">
        <f aca="false">SUM(E3148:E3153)</f>
        <v>66.22</v>
      </c>
    </row>
    <row r="3157" customFormat="false" ht="11.25" hidden="false" customHeight="false" outlineLevel="0" collapsed="false">
      <c r="A3157" s="50"/>
      <c r="B3157" s="50" t="s">
        <v>507</v>
      </c>
      <c r="C3157" s="42"/>
      <c r="E3157" s="45" t="n">
        <f aca="false">SUM(E3154:E3155)</f>
        <v>14.388</v>
      </c>
    </row>
    <row r="3158" customFormat="false" ht="11.25" hidden="false" customHeight="false" outlineLevel="0" collapsed="false">
      <c r="A3158" s="88"/>
      <c r="B3158" s="88" t="s">
        <v>508</v>
      </c>
      <c r="C3158" s="42"/>
      <c r="D3158" s="82" t="n">
        <f aca="false">INSUMOS!$C$10</f>
        <v>1.254</v>
      </c>
      <c r="E3158" s="45" t="n">
        <f aca="false">D3158*E3157</f>
        <v>18.042552</v>
      </c>
    </row>
    <row r="3159" customFormat="false" ht="11.25" hidden="false" customHeight="false" outlineLevel="0" collapsed="false">
      <c r="A3159" s="50"/>
      <c r="B3159" s="81" t="s">
        <v>509</v>
      </c>
      <c r="C3159" s="71"/>
      <c r="D3159" s="56"/>
      <c r="E3159" s="56" t="n">
        <f aca="false">SUM(E3156:E3158)</f>
        <v>98.650552</v>
      </c>
    </row>
    <row r="3160" customFormat="false" ht="11.25" hidden="false" customHeight="false" outlineLevel="0" collapsed="false">
      <c r="A3160" s="50"/>
      <c r="B3160" s="50" t="s">
        <v>8</v>
      </c>
      <c r="C3160" s="42"/>
      <c r="D3160" s="82" t="n">
        <f aca="false">INSUMOS!$C$11</f>
        <v>0.23</v>
      </c>
      <c r="E3160" s="45" t="n">
        <f aca="false">D3160*E3159</f>
        <v>22.68962696</v>
      </c>
    </row>
    <row r="3161" customFormat="false" ht="11.25" hidden="false" customHeight="false" outlineLevel="0" collapsed="false">
      <c r="A3161" s="50"/>
      <c r="B3161" s="83" t="s">
        <v>510</v>
      </c>
      <c r="C3161" s="71"/>
      <c r="D3161" s="56"/>
      <c r="E3161" s="56" t="n">
        <f aca="false">ROUND(SUM(E3159:E3160),2)</f>
        <v>121.34</v>
      </c>
    </row>
    <row r="3162" customFormat="false" ht="11.25" hidden="false" customHeight="false" outlineLevel="0" collapsed="false">
      <c r="A3162" s="50"/>
      <c r="B3162" s="83"/>
      <c r="C3162" s="71"/>
      <c r="D3162" s="56"/>
      <c r="E3162" s="56"/>
    </row>
    <row r="3163" customFormat="false" ht="11.25" hidden="false" customHeight="false" outlineLevel="0" collapsed="false">
      <c r="A3163" s="72" t="s">
        <v>1019</v>
      </c>
      <c r="B3163" s="89"/>
      <c r="C3163" s="74"/>
      <c r="D3163" s="94"/>
      <c r="E3163" s="92" t="s">
        <v>551</v>
      </c>
    </row>
    <row r="3164" customFormat="false" ht="11.25" hidden="false" customHeight="false" outlineLevel="0" collapsed="false">
      <c r="A3164" s="77" t="s">
        <v>1020</v>
      </c>
      <c r="B3164" s="78" t="s">
        <v>41</v>
      </c>
      <c r="C3164" s="95" t="n">
        <v>1</v>
      </c>
      <c r="D3164" s="80" t="n">
        <f aca="false">INSUMOS!C248</f>
        <v>38</v>
      </c>
      <c r="E3164" s="80" t="n">
        <f aca="false">C3164*D3164</f>
        <v>38</v>
      </c>
    </row>
    <row r="3165" customFormat="false" ht="11.25" hidden="false" customHeight="false" outlineLevel="0" collapsed="false">
      <c r="A3165" s="77" t="s">
        <v>1021</v>
      </c>
      <c r="B3165" s="78" t="s">
        <v>422</v>
      </c>
      <c r="C3165" s="95" t="n">
        <v>2</v>
      </c>
      <c r="D3165" s="80" t="n">
        <f aca="false">INSUMOS!$C$427</f>
        <v>0.65</v>
      </c>
      <c r="E3165" s="80" t="n">
        <f aca="false">C3165*D3165</f>
        <v>1.3</v>
      </c>
    </row>
    <row r="3166" customFormat="false" ht="11.25" hidden="false" customHeight="false" outlineLevel="0" collapsed="false">
      <c r="A3166" s="77" t="s">
        <v>1022</v>
      </c>
      <c r="B3166" s="78" t="s">
        <v>41</v>
      </c>
      <c r="C3166" s="95" t="n">
        <v>1</v>
      </c>
      <c r="D3166" s="80" t="n">
        <f aca="false">INSUMOS!$C$287</f>
        <v>1.3</v>
      </c>
      <c r="E3166" s="80" t="n">
        <f aca="false">C3166*D3166</f>
        <v>1.3</v>
      </c>
    </row>
    <row r="3167" customFormat="false" ht="11.25" hidden="false" customHeight="false" outlineLevel="0" collapsed="false">
      <c r="A3167" s="77" t="s">
        <v>1023</v>
      </c>
      <c r="B3167" s="78" t="s">
        <v>41</v>
      </c>
      <c r="C3167" s="95" t="n">
        <v>1</v>
      </c>
      <c r="D3167" s="80" t="n">
        <f aca="false">INSUMOS!$C$265</f>
        <v>5</v>
      </c>
      <c r="E3167" s="80" t="n">
        <f aca="false">C3167*D3167</f>
        <v>5</v>
      </c>
    </row>
    <row r="3168" customFormat="false" ht="11.25" hidden="false" customHeight="false" outlineLevel="0" collapsed="false">
      <c r="A3168" s="77" t="s">
        <v>1024</v>
      </c>
      <c r="B3168" s="78" t="s">
        <v>41</v>
      </c>
      <c r="C3168" s="95" t="n">
        <v>1</v>
      </c>
      <c r="D3168" s="80" t="n">
        <f aca="false">INSUMOS!$C$233</f>
        <v>4.98</v>
      </c>
      <c r="E3168" s="80" t="n">
        <f aca="false">C3168*D3168</f>
        <v>4.98</v>
      </c>
    </row>
    <row r="3169" customFormat="false" ht="11.25" hidden="false" customHeight="false" outlineLevel="0" collapsed="false">
      <c r="A3169" s="77" t="s">
        <v>229</v>
      </c>
      <c r="B3169" s="78" t="s">
        <v>45</v>
      </c>
      <c r="C3169" s="95" t="n">
        <v>0.7</v>
      </c>
      <c r="D3169" s="80" t="n">
        <f aca="false">INSUMOS!$C$234</f>
        <v>0.06</v>
      </c>
      <c r="E3169" s="80" t="n">
        <f aca="false">C3169*D3169</f>
        <v>0.042</v>
      </c>
    </row>
    <row r="3170" customFormat="false" ht="11.25" hidden="false" customHeight="false" outlineLevel="0" collapsed="false">
      <c r="A3170" s="77" t="s">
        <v>549</v>
      </c>
      <c r="B3170" s="78" t="s">
        <v>376</v>
      </c>
      <c r="C3170" s="95" t="n">
        <v>2.75</v>
      </c>
      <c r="D3170" s="80" t="n">
        <f aca="false">INSUMOS!$C$9</f>
        <v>2.43</v>
      </c>
      <c r="E3170" s="80" t="n">
        <f aca="false">C3170*D3170</f>
        <v>6.6825</v>
      </c>
    </row>
    <row r="3171" customFormat="false" ht="11.25" hidden="false" customHeight="false" outlineLevel="0" collapsed="false">
      <c r="A3171" s="77" t="s">
        <v>532</v>
      </c>
      <c r="B3171" s="78" t="s">
        <v>376</v>
      </c>
      <c r="C3171" s="95" t="n">
        <v>2.75</v>
      </c>
      <c r="D3171" s="80" t="n">
        <f aca="false">INSUMOS!$C$8</f>
        <v>1.93</v>
      </c>
      <c r="E3171" s="80" t="n">
        <f aca="false">C3171*D3171</f>
        <v>5.3075</v>
      </c>
    </row>
    <row r="3172" customFormat="false" ht="11.25" hidden="false" customHeight="false" outlineLevel="0" collapsed="false">
      <c r="A3172" s="50"/>
      <c r="B3172" s="50" t="s">
        <v>502</v>
      </c>
      <c r="C3172" s="42"/>
      <c r="E3172" s="45" t="n">
        <f aca="false">SUM(E3164:E3169)</f>
        <v>50.622</v>
      </c>
    </row>
    <row r="3173" customFormat="false" ht="11.25" hidden="false" customHeight="false" outlineLevel="0" collapsed="false">
      <c r="A3173" s="50"/>
      <c r="B3173" s="50" t="s">
        <v>507</v>
      </c>
      <c r="C3173" s="42"/>
      <c r="E3173" s="45" t="n">
        <f aca="false">SUM(E3170:E3171)</f>
        <v>11.99</v>
      </c>
    </row>
    <row r="3174" customFormat="false" ht="11.25" hidden="false" customHeight="false" outlineLevel="0" collapsed="false">
      <c r="A3174" s="88"/>
      <c r="B3174" s="88" t="s">
        <v>508</v>
      </c>
      <c r="C3174" s="42"/>
      <c r="D3174" s="82" t="n">
        <f aca="false">INSUMOS!$C$10</f>
        <v>1.254</v>
      </c>
      <c r="E3174" s="45" t="n">
        <f aca="false">D3174*E3173</f>
        <v>15.03546</v>
      </c>
    </row>
    <row r="3175" customFormat="false" ht="11.25" hidden="false" customHeight="false" outlineLevel="0" collapsed="false">
      <c r="A3175" s="50"/>
      <c r="B3175" s="81" t="s">
        <v>509</v>
      </c>
      <c r="C3175" s="71"/>
      <c r="D3175" s="56"/>
      <c r="E3175" s="56" t="n">
        <f aca="false">SUM(E3172:E3174)</f>
        <v>77.64746</v>
      </c>
    </row>
    <row r="3176" customFormat="false" ht="11.25" hidden="false" customHeight="false" outlineLevel="0" collapsed="false">
      <c r="A3176" s="50"/>
      <c r="B3176" s="50" t="s">
        <v>8</v>
      </c>
      <c r="C3176" s="42"/>
      <c r="D3176" s="82" t="n">
        <f aca="false">INSUMOS!$C$11</f>
        <v>0.23</v>
      </c>
      <c r="E3176" s="45" t="n">
        <f aca="false">D3176*E3175</f>
        <v>17.8589158</v>
      </c>
    </row>
    <row r="3177" customFormat="false" ht="11.25" hidden="false" customHeight="false" outlineLevel="0" collapsed="false">
      <c r="A3177" s="50"/>
      <c r="B3177" s="83" t="s">
        <v>510</v>
      </c>
      <c r="C3177" s="71"/>
      <c r="D3177" s="56"/>
      <c r="E3177" s="56" t="n">
        <f aca="false">ROUND(SUM(E3175:E3176),2)</f>
        <v>95.51</v>
      </c>
    </row>
    <row r="3178" customFormat="false" ht="11.25" hidden="false" customHeight="false" outlineLevel="0" collapsed="false">
      <c r="A3178" s="50"/>
      <c r="B3178" s="83"/>
      <c r="C3178" s="71"/>
      <c r="D3178" s="56"/>
      <c r="E3178" s="56"/>
    </row>
    <row r="3179" customFormat="false" ht="11.25" hidden="false" customHeight="false" outlineLevel="0" collapsed="false">
      <c r="A3179" s="72" t="s">
        <v>1025</v>
      </c>
      <c r="B3179" s="89"/>
      <c r="C3179" s="74"/>
      <c r="D3179" s="94"/>
      <c r="E3179" s="92" t="s">
        <v>551</v>
      </c>
    </row>
    <row r="3180" customFormat="false" ht="11.25" hidden="false" customHeight="false" outlineLevel="0" collapsed="false">
      <c r="A3180" s="77" t="s">
        <v>1026</v>
      </c>
      <c r="B3180" s="78" t="s">
        <v>41</v>
      </c>
      <c r="C3180" s="95" t="n">
        <v>1</v>
      </c>
      <c r="D3180" s="80" t="n">
        <f aca="false">INSUMOS!$C$429</f>
        <v>16</v>
      </c>
      <c r="E3180" s="80" t="n">
        <f aca="false">C3180*D3180</f>
        <v>16</v>
      </c>
    </row>
    <row r="3181" customFormat="false" ht="11.25" hidden="false" customHeight="false" outlineLevel="0" collapsed="false">
      <c r="A3181" s="77" t="s">
        <v>549</v>
      </c>
      <c r="B3181" s="78" t="s">
        <v>376</v>
      </c>
      <c r="C3181" s="95" t="n">
        <v>0.5</v>
      </c>
      <c r="D3181" s="80" t="n">
        <f aca="false">INSUMOS!$C$9</f>
        <v>2.43</v>
      </c>
      <c r="E3181" s="80" t="n">
        <f aca="false">C3181*D3181</f>
        <v>1.215</v>
      </c>
    </row>
    <row r="3182" customFormat="false" ht="11.25" hidden="false" customHeight="false" outlineLevel="0" collapsed="false">
      <c r="A3182" s="77" t="s">
        <v>532</v>
      </c>
      <c r="B3182" s="78" t="s">
        <v>376</v>
      </c>
      <c r="C3182" s="95" t="n">
        <v>0.5</v>
      </c>
      <c r="D3182" s="80" t="n">
        <f aca="false">INSUMOS!$C$8</f>
        <v>1.93</v>
      </c>
      <c r="E3182" s="80" t="n">
        <f aca="false">C3182*D3182</f>
        <v>0.965</v>
      </c>
    </row>
    <row r="3183" customFormat="false" ht="11.25" hidden="false" customHeight="false" outlineLevel="0" collapsed="false">
      <c r="A3183" s="50"/>
      <c r="B3183" s="50" t="s">
        <v>502</v>
      </c>
      <c r="C3183" s="42"/>
      <c r="E3183" s="45" t="n">
        <f aca="false">SUM(E3180:E3180)</f>
        <v>16</v>
      </c>
    </row>
    <row r="3184" customFormat="false" ht="11.25" hidden="false" customHeight="false" outlineLevel="0" collapsed="false">
      <c r="A3184" s="50"/>
      <c r="B3184" s="50" t="s">
        <v>507</v>
      </c>
      <c r="C3184" s="42"/>
      <c r="E3184" s="45" t="n">
        <f aca="false">SUM(E3181:E3182)</f>
        <v>2.18</v>
      </c>
    </row>
    <row r="3185" customFormat="false" ht="11.25" hidden="false" customHeight="false" outlineLevel="0" collapsed="false">
      <c r="A3185" s="88"/>
      <c r="B3185" s="88" t="s">
        <v>508</v>
      </c>
      <c r="C3185" s="42"/>
      <c r="D3185" s="82" t="n">
        <f aca="false">INSUMOS!$C$10</f>
        <v>1.254</v>
      </c>
      <c r="E3185" s="45" t="n">
        <f aca="false">D3185*E3184</f>
        <v>2.73372</v>
      </c>
    </row>
    <row r="3186" customFormat="false" ht="11.25" hidden="false" customHeight="false" outlineLevel="0" collapsed="false">
      <c r="A3186" s="50"/>
      <c r="B3186" s="81" t="s">
        <v>509</v>
      </c>
      <c r="C3186" s="71"/>
      <c r="D3186" s="56"/>
      <c r="E3186" s="56" t="n">
        <f aca="false">SUM(E3183:E3185)</f>
        <v>20.91372</v>
      </c>
    </row>
    <row r="3187" customFormat="false" ht="11.25" hidden="false" customHeight="false" outlineLevel="0" collapsed="false">
      <c r="A3187" s="50"/>
      <c r="B3187" s="50" t="s">
        <v>8</v>
      </c>
      <c r="C3187" s="42"/>
      <c r="D3187" s="82" t="n">
        <f aca="false">INSUMOS!$C$11</f>
        <v>0.23</v>
      </c>
      <c r="E3187" s="45" t="n">
        <f aca="false">D3187*E3186</f>
        <v>4.8101556</v>
      </c>
    </row>
    <row r="3188" customFormat="false" ht="11.25" hidden="false" customHeight="false" outlineLevel="0" collapsed="false">
      <c r="A3188" s="50"/>
      <c r="B3188" s="83" t="s">
        <v>510</v>
      </c>
      <c r="C3188" s="71"/>
      <c r="D3188" s="56"/>
      <c r="E3188" s="56" t="n">
        <f aca="false">ROUND(SUM(E3186:E3187),2)</f>
        <v>25.72</v>
      </c>
    </row>
    <row r="3189" customFormat="false" ht="11.25" hidden="false" customHeight="false" outlineLevel="0" collapsed="false">
      <c r="A3189" s="50"/>
      <c r="B3189" s="83"/>
      <c r="C3189" s="71"/>
      <c r="D3189" s="56"/>
      <c r="E3189" s="56"/>
    </row>
    <row r="3190" customFormat="false" ht="11.25" hidden="false" customHeight="false" outlineLevel="0" collapsed="false">
      <c r="A3190" s="72" t="s">
        <v>1027</v>
      </c>
      <c r="B3190" s="73"/>
      <c r="C3190" s="74"/>
      <c r="D3190" s="94"/>
      <c r="E3190" s="76" t="s">
        <v>551</v>
      </c>
    </row>
    <row r="3191" customFormat="false" ht="11.25" hidden="false" customHeight="false" outlineLevel="0" collapsed="false">
      <c r="A3191" s="77" t="s">
        <v>1028</v>
      </c>
      <c r="B3191" s="78" t="s">
        <v>41</v>
      </c>
      <c r="C3191" s="95" t="n">
        <v>1</v>
      </c>
      <c r="D3191" s="80" t="n">
        <f aca="false">INSUMOS!$C$429</f>
        <v>16</v>
      </c>
      <c r="E3191" s="80" t="n">
        <f aca="false">C3191*D3191</f>
        <v>16</v>
      </c>
    </row>
    <row r="3192" customFormat="false" ht="11.25" hidden="false" customHeight="false" outlineLevel="0" collapsed="false">
      <c r="A3192" s="77" t="s">
        <v>549</v>
      </c>
      <c r="B3192" s="78" t="s">
        <v>376</v>
      </c>
      <c r="C3192" s="95" t="n">
        <v>0.5</v>
      </c>
      <c r="D3192" s="80" t="n">
        <f aca="false">INSUMOS!$C$9</f>
        <v>2.43</v>
      </c>
      <c r="E3192" s="80" t="n">
        <f aca="false">C3192*D3192</f>
        <v>1.215</v>
      </c>
    </row>
    <row r="3193" customFormat="false" ht="11.25" hidden="false" customHeight="false" outlineLevel="0" collapsed="false">
      <c r="A3193" s="77" t="s">
        <v>532</v>
      </c>
      <c r="B3193" s="78" t="s">
        <v>376</v>
      </c>
      <c r="C3193" s="95" t="n">
        <v>0.5</v>
      </c>
      <c r="D3193" s="80" t="n">
        <f aca="false">INSUMOS!$C$8</f>
        <v>1.93</v>
      </c>
      <c r="E3193" s="80" t="n">
        <f aca="false">C3193*D3193</f>
        <v>0.965</v>
      </c>
    </row>
    <row r="3194" customFormat="false" ht="11.25" hidden="false" customHeight="false" outlineLevel="0" collapsed="false">
      <c r="A3194" s="50"/>
      <c r="B3194" s="50" t="s">
        <v>502</v>
      </c>
      <c r="C3194" s="42"/>
      <c r="E3194" s="45" t="n">
        <f aca="false">SUM(E3191:E3191)</f>
        <v>16</v>
      </c>
    </row>
    <row r="3195" customFormat="false" ht="11.25" hidden="false" customHeight="false" outlineLevel="0" collapsed="false">
      <c r="A3195" s="50"/>
      <c r="B3195" s="50" t="s">
        <v>507</v>
      </c>
      <c r="C3195" s="42"/>
      <c r="E3195" s="45" t="n">
        <f aca="false">SUM(E3192:E3193)</f>
        <v>2.18</v>
      </c>
    </row>
    <row r="3196" customFormat="false" ht="11.25" hidden="false" customHeight="false" outlineLevel="0" collapsed="false">
      <c r="A3196" s="88"/>
      <c r="B3196" s="88" t="s">
        <v>508</v>
      </c>
      <c r="C3196" s="42"/>
      <c r="D3196" s="82" t="n">
        <f aca="false">INSUMOS!$C$10</f>
        <v>1.254</v>
      </c>
      <c r="E3196" s="45" t="n">
        <f aca="false">D3196*E3195</f>
        <v>2.73372</v>
      </c>
    </row>
    <row r="3197" customFormat="false" ht="11.25" hidden="false" customHeight="false" outlineLevel="0" collapsed="false">
      <c r="A3197" s="50"/>
      <c r="B3197" s="81" t="s">
        <v>509</v>
      </c>
      <c r="C3197" s="71"/>
      <c r="D3197" s="56"/>
      <c r="E3197" s="56" t="n">
        <f aca="false">SUM(E3194:E3196)</f>
        <v>20.91372</v>
      </c>
    </row>
    <row r="3198" customFormat="false" ht="11.25" hidden="false" customHeight="false" outlineLevel="0" collapsed="false">
      <c r="A3198" s="50"/>
      <c r="B3198" s="50" t="s">
        <v>8</v>
      </c>
      <c r="C3198" s="42"/>
      <c r="D3198" s="82" t="n">
        <f aca="false">INSUMOS!$C$11</f>
        <v>0.23</v>
      </c>
      <c r="E3198" s="45" t="n">
        <f aca="false">D3198*E3197</f>
        <v>4.8101556</v>
      </c>
    </row>
    <row r="3199" customFormat="false" ht="11.25" hidden="false" customHeight="false" outlineLevel="0" collapsed="false">
      <c r="A3199" s="50"/>
      <c r="B3199" s="83" t="s">
        <v>510</v>
      </c>
      <c r="C3199" s="71"/>
      <c r="D3199" s="56"/>
      <c r="E3199" s="56" t="n">
        <f aca="false">ROUND(SUM(E3197:E3198),2)</f>
        <v>25.72</v>
      </c>
    </row>
    <row r="3200" customFormat="false" ht="11.25" hidden="false" customHeight="false" outlineLevel="0" collapsed="false">
      <c r="A3200" s="50"/>
      <c r="B3200" s="83"/>
      <c r="C3200" s="71"/>
      <c r="D3200" s="56"/>
      <c r="E3200" s="56"/>
    </row>
    <row r="3201" customFormat="false" ht="11.25" hidden="false" customHeight="false" outlineLevel="0" collapsed="false">
      <c r="A3201" s="72" t="s">
        <v>1029</v>
      </c>
      <c r="B3201" s="89"/>
      <c r="C3201" s="74"/>
      <c r="D3201" s="94"/>
      <c r="E3201" s="92" t="s">
        <v>551</v>
      </c>
    </row>
    <row r="3202" customFormat="false" ht="11.25" hidden="false" customHeight="false" outlineLevel="0" collapsed="false">
      <c r="A3202" s="77" t="s">
        <v>1030</v>
      </c>
      <c r="B3202" s="78" t="s">
        <v>41</v>
      </c>
      <c r="C3202" s="95" t="n">
        <v>1</v>
      </c>
      <c r="D3202" s="80" t="n">
        <f aca="false">INSUMOS!$C$430</f>
        <v>18</v>
      </c>
      <c r="E3202" s="80" t="n">
        <f aca="false">C3202*D3202</f>
        <v>18</v>
      </c>
    </row>
    <row r="3203" customFormat="false" ht="11.25" hidden="false" customHeight="false" outlineLevel="0" collapsed="false">
      <c r="A3203" s="77" t="s">
        <v>549</v>
      </c>
      <c r="B3203" s="78" t="s">
        <v>376</v>
      </c>
      <c r="C3203" s="95" t="n">
        <v>0.5</v>
      </c>
      <c r="D3203" s="80" t="n">
        <f aca="false">INSUMOS!$C$9</f>
        <v>2.43</v>
      </c>
      <c r="E3203" s="80" t="n">
        <f aca="false">C3203*D3203</f>
        <v>1.215</v>
      </c>
    </row>
    <row r="3204" customFormat="false" ht="11.25" hidden="false" customHeight="false" outlineLevel="0" collapsed="false">
      <c r="A3204" s="77" t="s">
        <v>532</v>
      </c>
      <c r="B3204" s="78" t="s">
        <v>376</v>
      </c>
      <c r="C3204" s="95" t="n">
        <v>0.5</v>
      </c>
      <c r="D3204" s="80" t="n">
        <f aca="false">INSUMOS!$C$8</f>
        <v>1.93</v>
      </c>
      <c r="E3204" s="80" t="n">
        <f aca="false">C3204*D3204</f>
        <v>0.965</v>
      </c>
    </row>
    <row r="3205" customFormat="false" ht="11.25" hidden="false" customHeight="false" outlineLevel="0" collapsed="false">
      <c r="A3205" s="50"/>
      <c r="B3205" s="50" t="s">
        <v>502</v>
      </c>
      <c r="C3205" s="42"/>
      <c r="E3205" s="45" t="n">
        <f aca="false">SUM(E3202:E3202)</f>
        <v>18</v>
      </c>
    </row>
    <row r="3206" customFormat="false" ht="11.25" hidden="false" customHeight="false" outlineLevel="0" collapsed="false">
      <c r="A3206" s="50"/>
      <c r="B3206" s="50" t="s">
        <v>507</v>
      </c>
      <c r="C3206" s="42"/>
      <c r="E3206" s="45" t="n">
        <f aca="false">SUM(E3203:E3204)</f>
        <v>2.18</v>
      </c>
    </row>
    <row r="3207" customFormat="false" ht="11.25" hidden="false" customHeight="false" outlineLevel="0" collapsed="false">
      <c r="A3207" s="88"/>
      <c r="B3207" s="88" t="s">
        <v>508</v>
      </c>
      <c r="C3207" s="42"/>
      <c r="D3207" s="82" t="n">
        <f aca="false">INSUMOS!$C$10</f>
        <v>1.254</v>
      </c>
      <c r="E3207" s="45" t="n">
        <f aca="false">D3207*E3206</f>
        <v>2.73372</v>
      </c>
    </row>
    <row r="3208" customFormat="false" ht="11.25" hidden="false" customHeight="false" outlineLevel="0" collapsed="false">
      <c r="A3208" s="50"/>
      <c r="B3208" s="81" t="s">
        <v>509</v>
      </c>
      <c r="C3208" s="71"/>
      <c r="D3208" s="56"/>
      <c r="E3208" s="56" t="n">
        <f aca="false">SUM(E3205:E3207)</f>
        <v>22.91372</v>
      </c>
    </row>
    <row r="3209" customFormat="false" ht="11.25" hidden="false" customHeight="false" outlineLevel="0" collapsed="false">
      <c r="A3209" s="50"/>
      <c r="B3209" s="50" t="s">
        <v>8</v>
      </c>
      <c r="C3209" s="42"/>
      <c r="D3209" s="82" t="n">
        <f aca="false">INSUMOS!$C$11</f>
        <v>0.23</v>
      </c>
      <c r="E3209" s="45" t="n">
        <f aca="false">D3209*E3208</f>
        <v>5.2701556</v>
      </c>
    </row>
    <row r="3210" customFormat="false" ht="11.25" hidden="false" customHeight="false" outlineLevel="0" collapsed="false">
      <c r="A3210" s="50"/>
      <c r="B3210" s="83" t="s">
        <v>510</v>
      </c>
      <c r="C3210" s="71"/>
      <c r="D3210" s="56"/>
      <c r="E3210" s="56" t="n">
        <f aca="false">ROUND(SUM(E3208:E3209),2)</f>
        <v>28.18</v>
      </c>
    </row>
    <row r="3211" customFormat="false" ht="11.25" hidden="false" customHeight="false" outlineLevel="0" collapsed="false">
      <c r="A3211" s="50"/>
      <c r="B3211" s="83"/>
      <c r="C3211" s="71"/>
      <c r="D3211" s="56"/>
      <c r="E3211" s="56"/>
    </row>
    <row r="3212" customFormat="false" ht="11.25" hidden="false" customHeight="false" outlineLevel="0" collapsed="false">
      <c r="A3212" s="72" t="s">
        <v>1031</v>
      </c>
      <c r="B3212" s="89"/>
      <c r="C3212" s="74"/>
      <c r="D3212" s="94"/>
      <c r="E3212" s="92" t="s">
        <v>551</v>
      </c>
    </row>
    <row r="3213" customFormat="false" ht="11.25" hidden="false" customHeight="false" outlineLevel="0" collapsed="false">
      <c r="A3213" s="77" t="s">
        <v>1032</v>
      </c>
      <c r="B3213" s="78" t="s">
        <v>45</v>
      </c>
      <c r="C3213" s="95" t="n">
        <v>1</v>
      </c>
      <c r="D3213" s="80" t="n">
        <f aca="false">INSUMOS!$C$213</f>
        <v>69.98</v>
      </c>
      <c r="E3213" s="80" t="n">
        <f aca="false">C3213*D3213</f>
        <v>69.98</v>
      </c>
    </row>
    <row r="3214" customFormat="false" ht="11.25" hidden="false" customHeight="false" outlineLevel="0" collapsed="false">
      <c r="A3214" s="77" t="s">
        <v>522</v>
      </c>
      <c r="B3214" s="78" t="s">
        <v>14</v>
      </c>
      <c r="C3214" s="95" t="n">
        <v>0.45</v>
      </c>
      <c r="D3214" s="80" t="n">
        <f aca="false">INSUMOS!$C$16</f>
        <v>0.34</v>
      </c>
      <c r="E3214" s="80" t="n">
        <f aca="false">C3214*D3214</f>
        <v>0.153</v>
      </c>
    </row>
    <row r="3215" customFormat="false" ht="11.25" hidden="false" customHeight="false" outlineLevel="0" collapsed="false">
      <c r="A3215" s="77" t="s">
        <v>36</v>
      </c>
      <c r="B3215" s="78" t="s">
        <v>27</v>
      </c>
      <c r="C3215" s="95" t="n">
        <v>0.001</v>
      </c>
      <c r="D3215" s="80" t="n">
        <f aca="false">INSUMOS!$C$36</f>
        <v>20.8</v>
      </c>
      <c r="E3215" s="80" t="n">
        <f aca="false">C3215*D3215</f>
        <v>0.0208</v>
      </c>
    </row>
    <row r="3216" customFormat="false" ht="11.25" hidden="false" customHeight="false" outlineLevel="0" collapsed="false">
      <c r="A3216" s="77" t="s">
        <v>549</v>
      </c>
      <c r="B3216" s="78" t="s">
        <v>376</v>
      </c>
      <c r="C3216" s="95" t="n">
        <v>2.2</v>
      </c>
      <c r="D3216" s="80" t="n">
        <f aca="false">INSUMOS!$C$9</f>
        <v>2.43</v>
      </c>
      <c r="E3216" s="80" t="n">
        <f aca="false">C3216*D3216</f>
        <v>5.346</v>
      </c>
    </row>
    <row r="3217" customFormat="false" ht="11.25" hidden="false" customHeight="false" outlineLevel="0" collapsed="false">
      <c r="A3217" s="77" t="s">
        <v>532</v>
      </c>
      <c r="B3217" s="78" t="s">
        <v>376</v>
      </c>
      <c r="C3217" s="95" t="n">
        <v>2.2</v>
      </c>
      <c r="D3217" s="80" t="n">
        <f aca="false">INSUMOS!$C$8</f>
        <v>1.93</v>
      </c>
      <c r="E3217" s="80" t="n">
        <f aca="false">C3217*D3217</f>
        <v>4.246</v>
      </c>
    </row>
    <row r="3218" customFormat="false" ht="11.25" hidden="false" customHeight="false" outlineLevel="0" collapsed="false">
      <c r="A3218" s="50"/>
      <c r="B3218" s="50" t="s">
        <v>502</v>
      </c>
      <c r="C3218" s="42"/>
      <c r="E3218" s="45" t="n">
        <f aca="false">SUM(E3213:E3215)</f>
        <v>70.1538</v>
      </c>
    </row>
    <row r="3219" customFormat="false" ht="11.25" hidden="false" customHeight="false" outlineLevel="0" collapsed="false">
      <c r="A3219" s="50"/>
      <c r="B3219" s="50" t="s">
        <v>507</v>
      </c>
      <c r="C3219" s="42"/>
      <c r="E3219" s="45" t="n">
        <f aca="false">SUM(E3216:E3217)</f>
        <v>9.592</v>
      </c>
    </row>
    <row r="3220" customFormat="false" ht="11.25" hidden="false" customHeight="false" outlineLevel="0" collapsed="false">
      <c r="A3220" s="88"/>
      <c r="B3220" s="88" t="s">
        <v>508</v>
      </c>
      <c r="C3220" s="42"/>
      <c r="D3220" s="82" t="n">
        <f aca="false">INSUMOS!$C$10</f>
        <v>1.254</v>
      </c>
      <c r="E3220" s="45" t="n">
        <f aca="false">D3220*E3219</f>
        <v>12.028368</v>
      </c>
    </row>
    <row r="3221" customFormat="false" ht="10.5" hidden="false" customHeight="true" outlineLevel="0" collapsed="false">
      <c r="A3221" s="50"/>
      <c r="B3221" s="81" t="s">
        <v>509</v>
      </c>
      <c r="C3221" s="71"/>
      <c r="D3221" s="56"/>
      <c r="E3221" s="56" t="n">
        <f aca="false">SUM(E3218:E3220)</f>
        <v>91.774168</v>
      </c>
    </row>
    <row r="3222" customFormat="false" ht="12.75" hidden="false" customHeight="true" outlineLevel="0" collapsed="false">
      <c r="A3222" s="50"/>
      <c r="B3222" s="50" t="s">
        <v>8</v>
      </c>
      <c r="C3222" s="42"/>
      <c r="D3222" s="82" t="n">
        <f aca="false">INSUMOS!$C$11</f>
        <v>0.23</v>
      </c>
      <c r="E3222" s="45" t="n">
        <f aca="false">D3222*E3221</f>
        <v>21.10805864</v>
      </c>
    </row>
    <row r="3223" customFormat="false" ht="11.25" hidden="false" customHeight="false" outlineLevel="0" collapsed="false">
      <c r="A3223" s="50"/>
      <c r="B3223" s="83" t="s">
        <v>510</v>
      </c>
      <c r="C3223" s="71"/>
      <c r="D3223" s="56"/>
      <c r="E3223" s="56" t="n">
        <f aca="false">ROUND(SUM(E3221:E3222),2)</f>
        <v>112.88</v>
      </c>
    </row>
    <row r="3224" customFormat="false" ht="11.25" hidden="false" customHeight="false" outlineLevel="0" collapsed="false">
      <c r="A3224" s="50"/>
      <c r="B3224" s="83"/>
      <c r="C3224" s="71"/>
      <c r="D3224" s="56"/>
      <c r="E3224" s="56"/>
    </row>
    <row r="3225" customFormat="false" ht="11.25" hidden="false" customHeight="false" outlineLevel="0" collapsed="false">
      <c r="A3225" s="72" t="s">
        <v>1033</v>
      </c>
      <c r="B3225" s="89"/>
      <c r="C3225" s="74"/>
      <c r="D3225" s="94"/>
      <c r="E3225" s="92" t="s">
        <v>551</v>
      </c>
    </row>
    <row r="3226" customFormat="false" ht="11.25" hidden="false" customHeight="false" outlineLevel="0" collapsed="false">
      <c r="A3226" s="77" t="s">
        <v>1034</v>
      </c>
      <c r="B3226" s="78" t="s">
        <v>41</v>
      </c>
      <c r="C3226" s="95" t="n">
        <v>1</v>
      </c>
      <c r="D3226" s="80" t="n">
        <f aca="false">INSUMOS!$C$227</f>
        <v>4</v>
      </c>
      <c r="E3226" s="80" t="n">
        <f aca="false">C3226*D3226</f>
        <v>4</v>
      </c>
    </row>
    <row r="3227" customFormat="false" ht="11.25" hidden="false" customHeight="false" outlineLevel="0" collapsed="false">
      <c r="A3227" s="77" t="s">
        <v>229</v>
      </c>
      <c r="B3227" s="78" t="s">
        <v>45</v>
      </c>
      <c r="C3227" s="95" t="n">
        <v>0.28</v>
      </c>
      <c r="D3227" s="80" t="n">
        <f aca="false">INSUMOS!$C$234</f>
        <v>0.06</v>
      </c>
      <c r="E3227" s="80" t="n">
        <f aca="false">C3227*D3227</f>
        <v>0.0168</v>
      </c>
    </row>
    <row r="3228" customFormat="false" ht="11.25" hidden="false" customHeight="false" outlineLevel="0" collapsed="false">
      <c r="A3228" s="77" t="s">
        <v>549</v>
      </c>
      <c r="B3228" s="78" t="s">
        <v>376</v>
      </c>
      <c r="C3228" s="95" t="n">
        <v>0.5</v>
      </c>
      <c r="D3228" s="80" t="n">
        <f aca="false">INSUMOS!$C$9</f>
        <v>2.43</v>
      </c>
      <c r="E3228" s="80" t="n">
        <f aca="false">C3228*D3228</f>
        <v>1.215</v>
      </c>
    </row>
    <row r="3229" customFormat="false" ht="11.25" hidden="false" customHeight="false" outlineLevel="0" collapsed="false">
      <c r="A3229" s="77" t="s">
        <v>532</v>
      </c>
      <c r="B3229" s="78" t="s">
        <v>376</v>
      </c>
      <c r="C3229" s="95" t="n">
        <v>0.5</v>
      </c>
      <c r="D3229" s="80" t="n">
        <f aca="false">INSUMOS!$C$8</f>
        <v>1.93</v>
      </c>
      <c r="E3229" s="80" t="n">
        <f aca="false">C3229*D3229</f>
        <v>0.965</v>
      </c>
    </row>
    <row r="3230" customFormat="false" ht="11.25" hidden="false" customHeight="false" outlineLevel="0" collapsed="false">
      <c r="A3230" s="50"/>
      <c r="B3230" s="50" t="s">
        <v>502</v>
      </c>
      <c r="C3230" s="42"/>
      <c r="E3230" s="45" t="n">
        <f aca="false">SUM(E3226:E3227)</f>
        <v>4.0168</v>
      </c>
    </row>
    <row r="3231" customFormat="false" ht="11.25" hidden="false" customHeight="false" outlineLevel="0" collapsed="false">
      <c r="A3231" s="50"/>
      <c r="B3231" s="50" t="s">
        <v>507</v>
      </c>
      <c r="C3231" s="42"/>
      <c r="E3231" s="45" t="n">
        <f aca="false">SUM(E3228:E3229)</f>
        <v>2.18</v>
      </c>
    </row>
    <row r="3232" customFormat="false" ht="11.25" hidden="false" customHeight="false" outlineLevel="0" collapsed="false">
      <c r="A3232" s="88"/>
      <c r="B3232" s="88" t="s">
        <v>508</v>
      </c>
      <c r="C3232" s="42"/>
      <c r="D3232" s="82" t="n">
        <f aca="false">INSUMOS!$C$10</f>
        <v>1.254</v>
      </c>
      <c r="E3232" s="45" t="n">
        <f aca="false">D3232*E3231</f>
        <v>2.73372</v>
      </c>
    </row>
    <row r="3233" customFormat="false" ht="11.25" hidden="false" customHeight="false" outlineLevel="0" collapsed="false">
      <c r="A3233" s="50"/>
      <c r="B3233" s="81" t="s">
        <v>509</v>
      </c>
      <c r="C3233" s="71"/>
      <c r="D3233" s="56"/>
      <c r="E3233" s="56" t="n">
        <f aca="false">SUM(E3230:E3232)</f>
        <v>8.93052</v>
      </c>
    </row>
    <row r="3234" customFormat="false" ht="11.25" hidden="false" customHeight="false" outlineLevel="0" collapsed="false">
      <c r="A3234" s="50"/>
      <c r="B3234" s="50" t="s">
        <v>8</v>
      </c>
      <c r="C3234" s="42"/>
      <c r="D3234" s="82" t="n">
        <f aca="false">INSUMOS!$C$11</f>
        <v>0.23</v>
      </c>
      <c r="E3234" s="45" t="n">
        <f aca="false">D3234*E3233</f>
        <v>2.0540196</v>
      </c>
    </row>
    <row r="3235" customFormat="false" ht="11.25" hidden="false" customHeight="false" outlineLevel="0" collapsed="false">
      <c r="A3235" s="50"/>
      <c r="B3235" s="83" t="s">
        <v>510</v>
      </c>
      <c r="C3235" s="71"/>
      <c r="D3235" s="56"/>
      <c r="E3235" s="56" t="n">
        <f aca="false">ROUND(SUM(E3233:E3234),2)</f>
        <v>10.98</v>
      </c>
    </row>
    <row r="3236" customFormat="false" ht="11.25" hidden="false" customHeight="false" outlineLevel="0" collapsed="false">
      <c r="A3236" s="50"/>
      <c r="B3236" s="83"/>
      <c r="C3236" s="71"/>
      <c r="D3236" s="56"/>
      <c r="E3236" s="56"/>
    </row>
    <row r="3237" customFormat="false" ht="11.25" hidden="false" customHeight="false" outlineLevel="0" collapsed="false">
      <c r="A3237" s="72" t="s">
        <v>1035</v>
      </c>
      <c r="B3237" s="89"/>
      <c r="C3237" s="74"/>
      <c r="D3237" s="94"/>
      <c r="E3237" s="92" t="s">
        <v>551</v>
      </c>
    </row>
    <row r="3238" customFormat="false" ht="11.25" hidden="false" customHeight="false" outlineLevel="0" collapsed="false">
      <c r="A3238" s="77" t="s">
        <v>1036</v>
      </c>
      <c r="B3238" s="78" t="s">
        <v>41</v>
      </c>
      <c r="C3238" s="95" t="n">
        <v>1</v>
      </c>
      <c r="D3238" s="80" t="n">
        <f aca="false">INSUMOS!$C$226</f>
        <v>99</v>
      </c>
      <c r="E3238" s="80" t="n">
        <f aca="false">C3238*D3238</f>
        <v>99</v>
      </c>
    </row>
    <row r="3239" customFormat="false" ht="12.75" hidden="false" customHeight="true" outlineLevel="0" collapsed="false">
      <c r="A3239" s="77" t="s">
        <v>1037</v>
      </c>
      <c r="B3239" s="78" t="s">
        <v>45</v>
      </c>
      <c r="C3239" s="95" t="n">
        <v>1.5</v>
      </c>
      <c r="D3239" s="80" t="n">
        <f aca="false">INSUMOS!C272</f>
        <v>2.25</v>
      </c>
      <c r="E3239" s="80" t="n">
        <f aca="false">C3239*D3239</f>
        <v>3.375</v>
      </c>
    </row>
    <row r="3240" customFormat="false" ht="12.75" hidden="false" customHeight="true" outlineLevel="0" collapsed="false">
      <c r="A3240" s="77" t="s">
        <v>549</v>
      </c>
      <c r="B3240" s="78" t="s">
        <v>376</v>
      </c>
      <c r="C3240" s="95" t="n">
        <v>2.9</v>
      </c>
      <c r="D3240" s="80" t="n">
        <f aca="false">INSUMOS!$C$9</f>
        <v>2.43</v>
      </c>
      <c r="E3240" s="80" t="n">
        <f aca="false">C3240*D3240</f>
        <v>7.047</v>
      </c>
    </row>
    <row r="3241" customFormat="false" ht="11.25" hidden="false" customHeight="false" outlineLevel="0" collapsed="false">
      <c r="A3241" s="77" t="s">
        <v>532</v>
      </c>
      <c r="B3241" s="78" t="s">
        <v>376</v>
      </c>
      <c r="C3241" s="95" t="n">
        <v>2.9</v>
      </c>
      <c r="D3241" s="80" t="n">
        <f aca="false">INSUMOS!$C$8</f>
        <v>1.93</v>
      </c>
      <c r="E3241" s="80" t="n">
        <f aca="false">C3241*D3241</f>
        <v>5.597</v>
      </c>
    </row>
    <row r="3242" customFormat="false" ht="11.25" hidden="false" customHeight="false" outlineLevel="0" collapsed="false">
      <c r="A3242" s="50"/>
      <c r="B3242" s="50" t="s">
        <v>502</v>
      </c>
      <c r="C3242" s="42"/>
      <c r="E3242" s="45" t="n">
        <f aca="false">SUM(E3238:E3239)</f>
        <v>102.375</v>
      </c>
    </row>
    <row r="3243" customFormat="false" ht="11.25" hidden="false" customHeight="false" outlineLevel="0" collapsed="false">
      <c r="A3243" s="50"/>
      <c r="B3243" s="50" t="s">
        <v>507</v>
      </c>
      <c r="C3243" s="42"/>
      <c r="E3243" s="45" t="n">
        <f aca="false">SUM(E3240:E3241)</f>
        <v>12.644</v>
      </c>
    </row>
    <row r="3244" customFormat="false" ht="11.25" hidden="false" customHeight="false" outlineLevel="0" collapsed="false">
      <c r="A3244" s="88"/>
      <c r="B3244" s="88" t="s">
        <v>508</v>
      </c>
      <c r="C3244" s="42"/>
      <c r="D3244" s="82" t="n">
        <f aca="false">INSUMOS!$C$10</f>
        <v>1.254</v>
      </c>
      <c r="E3244" s="45" t="n">
        <f aca="false">D3244*E3243</f>
        <v>15.855576</v>
      </c>
    </row>
    <row r="3245" customFormat="false" ht="11.25" hidden="false" customHeight="false" outlineLevel="0" collapsed="false">
      <c r="A3245" s="50"/>
      <c r="B3245" s="81" t="s">
        <v>509</v>
      </c>
      <c r="C3245" s="71"/>
      <c r="D3245" s="56"/>
      <c r="E3245" s="56" t="n">
        <f aca="false">SUM(E3242:E3244)</f>
        <v>130.874576</v>
      </c>
    </row>
    <row r="3246" customFormat="false" ht="11.25" hidden="false" customHeight="false" outlineLevel="0" collapsed="false">
      <c r="A3246" s="50"/>
      <c r="B3246" s="50" t="s">
        <v>8</v>
      </c>
      <c r="C3246" s="42"/>
      <c r="D3246" s="82" t="n">
        <f aca="false">INSUMOS!$C$11</f>
        <v>0.23</v>
      </c>
      <c r="E3246" s="45" t="n">
        <f aca="false">D3246*E3245</f>
        <v>30.10115248</v>
      </c>
    </row>
    <row r="3247" customFormat="false" ht="11.25" hidden="false" customHeight="false" outlineLevel="0" collapsed="false">
      <c r="A3247" s="50"/>
      <c r="B3247" s="83" t="s">
        <v>510</v>
      </c>
      <c r="C3247" s="71"/>
      <c r="D3247" s="56"/>
      <c r="E3247" s="56" t="n">
        <f aca="false">ROUND(SUM(E3245:E3246),2)</f>
        <v>160.98</v>
      </c>
    </row>
    <row r="3248" customFormat="false" ht="11.25" hidden="false" customHeight="false" outlineLevel="0" collapsed="false">
      <c r="A3248" s="50"/>
      <c r="B3248" s="83"/>
      <c r="C3248" s="71"/>
      <c r="D3248" s="56"/>
      <c r="E3248" s="56"/>
    </row>
    <row r="3249" customFormat="false" ht="11.25" hidden="false" customHeight="false" outlineLevel="0" collapsed="false">
      <c r="A3249" s="72" t="s">
        <v>1038</v>
      </c>
      <c r="B3249" s="89"/>
      <c r="C3249" s="74"/>
      <c r="D3249" s="94"/>
      <c r="E3249" s="92" t="s">
        <v>551</v>
      </c>
    </row>
    <row r="3250" customFormat="false" ht="11.25" hidden="false" customHeight="false" outlineLevel="0" collapsed="false">
      <c r="A3250" s="77" t="s">
        <v>257</v>
      </c>
      <c r="B3250" s="78" t="s">
        <v>41</v>
      </c>
      <c r="C3250" s="95" t="n">
        <v>1</v>
      </c>
      <c r="D3250" s="80" t="n">
        <f aca="false">INSUMOS!$C$262</f>
        <v>14.5</v>
      </c>
      <c r="E3250" s="80" t="n">
        <f aca="false">C3250*D3250</f>
        <v>14.5</v>
      </c>
    </row>
    <row r="3251" customFormat="false" ht="11.25" hidden="false" customHeight="false" outlineLevel="0" collapsed="false">
      <c r="A3251" s="77" t="s">
        <v>1039</v>
      </c>
      <c r="B3251" s="78" t="s">
        <v>45</v>
      </c>
      <c r="C3251" s="95" t="n">
        <v>0.56</v>
      </c>
      <c r="D3251" s="80" t="n">
        <f aca="false">INSUMOS!$C$234</f>
        <v>0.06</v>
      </c>
      <c r="E3251" s="80" t="n">
        <f aca="false">C3251*D3251</f>
        <v>0.0336</v>
      </c>
    </row>
    <row r="3252" customFormat="false" ht="11.25" hidden="false" customHeight="false" outlineLevel="0" collapsed="false">
      <c r="A3252" s="77" t="s">
        <v>549</v>
      </c>
      <c r="B3252" s="78" t="s">
        <v>376</v>
      </c>
      <c r="C3252" s="95" t="n">
        <v>0.5</v>
      </c>
      <c r="D3252" s="80" t="n">
        <f aca="false">INSUMOS!$C$9</f>
        <v>2.43</v>
      </c>
      <c r="E3252" s="80" t="n">
        <f aca="false">C3252*D3252</f>
        <v>1.215</v>
      </c>
    </row>
    <row r="3253" customFormat="false" ht="11.25" hidden="false" customHeight="false" outlineLevel="0" collapsed="false">
      <c r="A3253" s="77" t="s">
        <v>532</v>
      </c>
      <c r="B3253" s="78" t="s">
        <v>376</v>
      </c>
      <c r="C3253" s="95" t="n">
        <v>0.5</v>
      </c>
      <c r="D3253" s="80" t="n">
        <f aca="false">INSUMOS!$C$8</f>
        <v>1.93</v>
      </c>
      <c r="E3253" s="80" t="n">
        <f aca="false">C3253*D3253</f>
        <v>0.965</v>
      </c>
    </row>
    <row r="3254" customFormat="false" ht="11.25" hidden="false" customHeight="false" outlineLevel="0" collapsed="false">
      <c r="A3254" s="50"/>
      <c r="B3254" s="50" t="s">
        <v>502</v>
      </c>
      <c r="C3254" s="42"/>
      <c r="E3254" s="45" t="n">
        <f aca="false">SUM(E3250:E3251)</f>
        <v>14.5336</v>
      </c>
    </row>
    <row r="3255" customFormat="false" ht="11.25" hidden="false" customHeight="false" outlineLevel="0" collapsed="false">
      <c r="A3255" s="50"/>
      <c r="B3255" s="50" t="s">
        <v>507</v>
      </c>
      <c r="C3255" s="42"/>
      <c r="E3255" s="45" t="n">
        <f aca="false">SUM(E3252:E3253)</f>
        <v>2.18</v>
      </c>
    </row>
    <row r="3256" customFormat="false" ht="11.25" hidden="false" customHeight="false" outlineLevel="0" collapsed="false">
      <c r="A3256" s="88"/>
      <c r="B3256" s="88" t="s">
        <v>508</v>
      </c>
      <c r="C3256" s="42"/>
      <c r="D3256" s="82" t="n">
        <f aca="false">INSUMOS!$C$10</f>
        <v>1.254</v>
      </c>
      <c r="E3256" s="45" t="n">
        <f aca="false">D3256*E3255</f>
        <v>2.73372</v>
      </c>
    </row>
    <row r="3257" customFormat="false" ht="11.25" hidden="false" customHeight="false" outlineLevel="0" collapsed="false">
      <c r="A3257" s="50"/>
      <c r="B3257" s="81" t="s">
        <v>509</v>
      </c>
      <c r="C3257" s="71"/>
      <c r="D3257" s="56"/>
      <c r="E3257" s="56" t="n">
        <f aca="false">SUM(E3254:E3256)</f>
        <v>19.44732</v>
      </c>
    </row>
    <row r="3258" customFormat="false" ht="11.25" hidden="false" customHeight="false" outlineLevel="0" collapsed="false">
      <c r="A3258" s="50"/>
      <c r="B3258" s="50" t="s">
        <v>8</v>
      </c>
      <c r="C3258" s="42"/>
      <c r="D3258" s="82" t="n">
        <f aca="false">INSUMOS!$C$11</f>
        <v>0.23</v>
      </c>
      <c r="E3258" s="45" t="n">
        <f aca="false">D3258*E3257</f>
        <v>4.4728836</v>
      </c>
    </row>
    <row r="3259" customFormat="false" ht="11.25" hidden="false" customHeight="false" outlineLevel="0" collapsed="false">
      <c r="A3259" s="50"/>
      <c r="B3259" s="83" t="s">
        <v>510</v>
      </c>
      <c r="C3259" s="71"/>
      <c r="D3259" s="56"/>
      <c r="E3259" s="56" t="n">
        <f aca="false">ROUND(SUM(E3257:E3258),2)</f>
        <v>23.92</v>
      </c>
    </row>
    <row r="3260" customFormat="false" ht="11.25" hidden="false" customHeight="false" outlineLevel="0" collapsed="false">
      <c r="A3260" s="50"/>
      <c r="B3260" s="83"/>
      <c r="C3260" s="71"/>
      <c r="D3260" s="56"/>
      <c r="E3260" s="56"/>
    </row>
    <row r="3261" customFormat="false" ht="11.25" hidden="false" customHeight="false" outlineLevel="0" collapsed="false">
      <c r="A3261" s="72" t="s">
        <v>1040</v>
      </c>
      <c r="B3261" s="89"/>
      <c r="C3261" s="74"/>
      <c r="D3261" s="94"/>
      <c r="E3261" s="92" t="s">
        <v>551</v>
      </c>
    </row>
    <row r="3262" customFormat="false" ht="11.25" hidden="false" customHeight="false" outlineLevel="0" collapsed="false">
      <c r="A3262" s="77" t="s">
        <v>254</v>
      </c>
      <c r="B3262" s="78" t="s">
        <v>41</v>
      </c>
      <c r="C3262" s="95" t="n">
        <v>1</v>
      </c>
      <c r="D3262" s="80" t="n">
        <f aca="false">INSUMOS!$C$259</f>
        <v>13</v>
      </c>
      <c r="E3262" s="80" t="n">
        <f aca="false">C3262*D3262</f>
        <v>13</v>
      </c>
    </row>
    <row r="3263" customFormat="false" ht="11.25" hidden="false" customHeight="false" outlineLevel="0" collapsed="false">
      <c r="A3263" s="77" t="s">
        <v>1039</v>
      </c>
      <c r="B3263" s="78" t="s">
        <v>45</v>
      </c>
      <c r="C3263" s="95" t="n">
        <v>0.56</v>
      </c>
      <c r="D3263" s="80" t="n">
        <f aca="false">INSUMOS!$C$234</f>
        <v>0.06</v>
      </c>
      <c r="E3263" s="80" t="n">
        <f aca="false">C3263*D3263</f>
        <v>0.0336</v>
      </c>
    </row>
    <row r="3264" customFormat="false" ht="11.25" hidden="false" customHeight="false" outlineLevel="0" collapsed="false">
      <c r="A3264" s="77" t="s">
        <v>549</v>
      </c>
      <c r="B3264" s="78" t="s">
        <v>376</v>
      </c>
      <c r="C3264" s="95" t="n">
        <v>0.5</v>
      </c>
      <c r="D3264" s="80" t="n">
        <f aca="false">INSUMOS!$C$9</f>
        <v>2.43</v>
      </c>
      <c r="E3264" s="80" t="n">
        <f aca="false">C3264*D3264</f>
        <v>1.215</v>
      </c>
    </row>
    <row r="3265" customFormat="false" ht="11.25" hidden="false" customHeight="false" outlineLevel="0" collapsed="false">
      <c r="A3265" s="77" t="s">
        <v>532</v>
      </c>
      <c r="B3265" s="78" t="s">
        <v>376</v>
      </c>
      <c r="C3265" s="95" t="n">
        <v>0.5</v>
      </c>
      <c r="D3265" s="80" t="n">
        <f aca="false">INSUMOS!$C$8</f>
        <v>1.93</v>
      </c>
      <c r="E3265" s="80" t="n">
        <f aca="false">C3265*D3265</f>
        <v>0.965</v>
      </c>
    </row>
    <row r="3266" customFormat="false" ht="11.25" hidden="false" customHeight="false" outlineLevel="0" collapsed="false">
      <c r="A3266" s="50"/>
      <c r="B3266" s="50" t="s">
        <v>502</v>
      </c>
      <c r="C3266" s="42"/>
      <c r="E3266" s="45" t="n">
        <f aca="false">SUM(E3262:E3263)</f>
        <v>13.0336</v>
      </c>
    </row>
    <row r="3267" customFormat="false" ht="11.25" hidden="false" customHeight="false" outlineLevel="0" collapsed="false">
      <c r="A3267" s="50"/>
      <c r="B3267" s="50" t="s">
        <v>507</v>
      </c>
      <c r="C3267" s="42"/>
      <c r="E3267" s="45" t="n">
        <f aca="false">SUM(E3264:E3265)</f>
        <v>2.18</v>
      </c>
    </row>
    <row r="3268" customFormat="false" ht="11.25" hidden="false" customHeight="false" outlineLevel="0" collapsed="false">
      <c r="A3268" s="88"/>
      <c r="B3268" s="88" t="s">
        <v>508</v>
      </c>
      <c r="C3268" s="42"/>
      <c r="D3268" s="82" t="n">
        <f aca="false">INSUMOS!$C$10</f>
        <v>1.254</v>
      </c>
      <c r="E3268" s="45" t="n">
        <f aca="false">D3268*E3267</f>
        <v>2.73372</v>
      </c>
    </row>
    <row r="3269" customFormat="false" ht="11.25" hidden="false" customHeight="false" outlineLevel="0" collapsed="false">
      <c r="A3269" s="50"/>
      <c r="B3269" s="81" t="s">
        <v>509</v>
      </c>
      <c r="C3269" s="71"/>
      <c r="D3269" s="56"/>
      <c r="E3269" s="56" t="n">
        <f aca="false">SUM(E3266:E3268)</f>
        <v>17.94732</v>
      </c>
    </row>
    <row r="3270" customFormat="false" ht="11.25" hidden="false" customHeight="false" outlineLevel="0" collapsed="false">
      <c r="A3270" s="50"/>
      <c r="B3270" s="50" t="s">
        <v>8</v>
      </c>
      <c r="C3270" s="42"/>
      <c r="D3270" s="82" t="n">
        <f aca="false">INSUMOS!$C$11</f>
        <v>0.23</v>
      </c>
      <c r="E3270" s="45" t="n">
        <f aca="false">D3270*E3269</f>
        <v>4.1278836</v>
      </c>
    </row>
    <row r="3271" customFormat="false" ht="11.25" hidden="false" customHeight="false" outlineLevel="0" collapsed="false">
      <c r="A3271" s="50"/>
      <c r="B3271" s="83" t="s">
        <v>510</v>
      </c>
      <c r="C3271" s="71"/>
      <c r="D3271" s="56"/>
      <c r="E3271" s="56" t="n">
        <f aca="false">ROUND(SUM(E3269:E3270),2)</f>
        <v>22.08</v>
      </c>
    </row>
    <row r="3272" customFormat="false" ht="11.25" hidden="false" customHeight="false" outlineLevel="0" collapsed="false">
      <c r="A3272" s="50"/>
      <c r="B3272" s="83"/>
      <c r="C3272" s="71"/>
      <c r="D3272" s="56"/>
      <c r="E3272" s="56"/>
    </row>
    <row r="3273" customFormat="false" ht="11.25" hidden="false" customHeight="false" outlineLevel="0" collapsed="false">
      <c r="A3273" s="72" t="s">
        <v>1041</v>
      </c>
      <c r="B3273" s="89"/>
      <c r="C3273" s="74"/>
      <c r="D3273" s="94"/>
      <c r="E3273" s="92" t="s">
        <v>551</v>
      </c>
    </row>
    <row r="3274" customFormat="false" ht="11.25" hidden="false" customHeight="false" outlineLevel="0" collapsed="false">
      <c r="A3274" s="77" t="s">
        <v>1042</v>
      </c>
      <c r="B3274" s="78" t="s">
        <v>41</v>
      </c>
      <c r="C3274" s="95" t="n">
        <v>1</v>
      </c>
      <c r="D3274" s="80" t="n">
        <f aca="false">INSUMOS!$C$261</f>
        <v>13</v>
      </c>
      <c r="E3274" s="80" t="n">
        <f aca="false">C3274*D3274</f>
        <v>13</v>
      </c>
    </row>
    <row r="3275" customFormat="false" ht="11.25" hidden="false" customHeight="false" outlineLevel="0" collapsed="false">
      <c r="A3275" s="77" t="s">
        <v>549</v>
      </c>
      <c r="B3275" s="78" t="s">
        <v>376</v>
      </c>
      <c r="C3275" s="95" t="n">
        <v>0.5</v>
      </c>
      <c r="D3275" s="80" t="n">
        <f aca="false">INSUMOS!$C$9</f>
        <v>2.43</v>
      </c>
      <c r="E3275" s="80" t="n">
        <f aca="false">C3275*D3275</f>
        <v>1.215</v>
      </c>
    </row>
    <row r="3276" customFormat="false" ht="11.25" hidden="false" customHeight="false" outlineLevel="0" collapsed="false">
      <c r="A3276" s="77" t="s">
        <v>532</v>
      </c>
      <c r="B3276" s="78" t="s">
        <v>376</v>
      </c>
      <c r="C3276" s="95" t="n">
        <v>0.5</v>
      </c>
      <c r="D3276" s="80" t="n">
        <f aca="false">INSUMOS!$C$8</f>
        <v>1.93</v>
      </c>
      <c r="E3276" s="80" t="n">
        <f aca="false">C3276*D3276</f>
        <v>0.965</v>
      </c>
    </row>
    <row r="3277" customFormat="false" ht="11.25" hidden="false" customHeight="false" outlineLevel="0" collapsed="false">
      <c r="A3277" s="50"/>
      <c r="B3277" s="50" t="s">
        <v>502</v>
      </c>
      <c r="C3277" s="42"/>
      <c r="E3277" s="45" t="n">
        <f aca="false">SUM(E3274:E3274)</f>
        <v>13</v>
      </c>
    </row>
    <row r="3278" customFormat="false" ht="11.25" hidden="false" customHeight="false" outlineLevel="0" collapsed="false">
      <c r="A3278" s="50"/>
      <c r="B3278" s="50" t="s">
        <v>507</v>
      </c>
      <c r="C3278" s="42"/>
      <c r="E3278" s="45" t="n">
        <f aca="false">SUM(E3275:E3276)</f>
        <v>2.18</v>
      </c>
    </row>
    <row r="3279" customFormat="false" ht="11.25" hidden="false" customHeight="false" outlineLevel="0" collapsed="false">
      <c r="A3279" s="88"/>
      <c r="B3279" s="88" t="s">
        <v>508</v>
      </c>
      <c r="C3279" s="42"/>
      <c r="D3279" s="82" t="n">
        <f aca="false">INSUMOS!$C$10</f>
        <v>1.254</v>
      </c>
      <c r="E3279" s="45" t="n">
        <f aca="false">D3279*E3278</f>
        <v>2.73372</v>
      </c>
    </row>
    <row r="3280" customFormat="false" ht="11.25" hidden="false" customHeight="false" outlineLevel="0" collapsed="false">
      <c r="A3280" s="50"/>
      <c r="B3280" s="81" t="s">
        <v>509</v>
      </c>
      <c r="C3280" s="71"/>
      <c r="D3280" s="56"/>
      <c r="E3280" s="56" t="n">
        <f aca="false">SUM(E3277:E3279)</f>
        <v>17.91372</v>
      </c>
    </row>
    <row r="3281" customFormat="false" ht="11.25" hidden="false" customHeight="false" outlineLevel="0" collapsed="false">
      <c r="A3281" s="50"/>
      <c r="B3281" s="50" t="s">
        <v>8</v>
      </c>
      <c r="C3281" s="42"/>
      <c r="D3281" s="82" t="n">
        <f aca="false">INSUMOS!$C$11</f>
        <v>0.23</v>
      </c>
      <c r="E3281" s="45" t="n">
        <f aca="false">D3281*E3280</f>
        <v>4.1201556</v>
      </c>
    </row>
    <row r="3282" customFormat="false" ht="11.25" hidden="false" customHeight="false" outlineLevel="0" collapsed="false">
      <c r="A3282" s="50"/>
      <c r="B3282" s="83" t="s">
        <v>510</v>
      </c>
      <c r="C3282" s="71"/>
      <c r="D3282" s="56"/>
      <c r="E3282" s="56" t="n">
        <f aca="false">ROUND(SUM(E3280:E3281),2)</f>
        <v>22.03</v>
      </c>
    </row>
    <row r="3283" customFormat="false" ht="11.25" hidden="false" customHeight="false" outlineLevel="0" collapsed="false">
      <c r="A3283" s="50"/>
      <c r="B3283" s="83"/>
      <c r="C3283" s="71"/>
      <c r="D3283" s="56"/>
      <c r="E3283" s="56"/>
    </row>
    <row r="3284" customFormat="false" ht="11.25" hidden="false" customHeight="false" outlineLevel="0" collapsed="false">
      <c r="A3284" s="72" t="s">
        <v>1043</v>
      </c>
      <c r="B3284" s="89"/>
      <c r="C3284" s="74"/>
      <c r="D3284" s="94"/>
      <c r="E3284" s="92" t="s">
        <v>551</v>
      </c>
    </row>
    <row r="3285" customFormat="false" ht="11.25" hidden="false" customHeight="false" outlineLevel="0" collapsed="false">
      <c r="A3285" s="77" t="s">
        <v>1044</v>
      </c>
      <c r="B3285" s="78" t="s">
        <v>41</v>
      </c>
      <c r="C3285" s="95" t="n">
        <v>1</v>
      </c>
      <c r="D3285" s="80" t="n">
        <f aca="false">INSUMOS!$C$260</f>
        <v>19</v>
      </c>
      <c r="E3285" s="80" t="n">
        <f aca="false">C3285*D3285</f>
        <v>19</v>
      </c>
    </row>
    <row r="3286" customFormat="false" ht="11.25" hidden="false" customHeight="false" outlineLevel="0" collapsed="false">
      <c r="A3286" s="77" t="s">
        <v>549</v>
      </c>
      <c r="B3286" s="78" t="s">
        <v>376</v>
      </c>
      <c r="C3286" s="95" t="n">
        <v>0.5</v>
      </c>
      <c r="D3286" s="80" t="n">
        <f aca="false">INSUMOS!$C$9</f>
        <v>2.43</v>
      </c>
      <c r="E3286" s="80" t="n">
        <f aca="false">C3286*D3286</f>
        <v>1.215</v>
      </c>
    </row>
    <row r="3287" customFormat="false" ht="11.25" hidden="false" customHeight="false" outlineLevel="0" collapsed="false">
      <c r="A3287" s="77" t="s">
        <v>532</v>
      </c>
      <c r="B3287" s="78" t="s">
        <v>376</v>
      </c>
      <c r="C3287" s="95" t="n">
        <v>0.5</v>
      </c>
      <c r="D3287" s="80" t="n">
        <f aca="false">INSUMOS!$C$8</f>
        <v>1.93</v>
      </c>
      <c r="E3287" s="80" t="n">
        <f aca="false">C3287*D3287</f>
        <v>0.965</v>
      </c>
    </row>
    <row r="3288" customFormat="false" ht="11.25" hidden="false" customHeight="false" outlineLevel="0" collapsed="false">
      <c r="A3288" s="50"/>
      <c r="B3288" s="50" t="s">
        <v>502</v>
      </c>
      <c r="C3288" s="42"/>
      <c r="E3288" s="45" t="n">
        <f aca="false">SUM(E3285:E3285)</f>
        <v>19</v>
      </c>
    </row>
    <row r="3289" customFormat="false" ht="11.25" hidden="false" customHeight="false" outlineLevel="0" collapsed="false">
      <c r="A3289" s="50"/>
      <c r="B3289" s="50" t="s">
        <v>507</v>
      </c>
      <c r="C3289" s="42"/>
      <c r="E3289" s="45" t="n">
        <f aca="false">SUM(E3286:E3287)</f>
        <v>2.18</v>
      </c>
    </row>
    <row r="3290" customFormat="false" ht="11.25" hidden="false" customHeight="false" outlineLevel="0" collapsed="false">
      <c r="A3290" s="88"/>
      <c r="B3290" s="88" t="s">
        <v>508</v>
      </c>
      <c r="C3290" s="42"/>
      <c r="D3290" s="82" t="n">
        <f aca="false">INSUMOS!$C$10</f>
        <v>1.254</v>
      </c>
      <c r="E3290" s="45" t="n">
        <f aca="false">D3290*E3289</f>
        <v>2.73372</v>
      </c>
    </row>
    <row r="3291" customFormat="false" ht="11.25" hidden="false" customHeight="false" outlineLevel="0" collapsed="false">
      <c r="A3291" s="50"/>
      <c r="B3291" s="81" t="s">
        <v>509</v>
      </c>
      <c r="C3291" s="71"/>
      <c r="D3291" s="56"/>
      <c r="E3291" s="56" t="n">
        <f aca="false">SUM(E3288:E3290)</f>
        <v>23.91372</v>
      </c>
    </row>
    <row r="3292" customFormat="false" ht="11.25" hidden="false" customHeight="false" outlineLevel="0" collapsed="false">
      <c r="A3292" s="50"/>
      <c r="B3292" s="50" t="s">
        <v>8</v>
      </c>
      <c r="C3292" s="42"/>
      <c r="D3292" s="82" t="n">
        <f aca="false">INSUMOS!$C$11</f>
        <v>0.23</v>
      </c>
      <c r="E3292" s="45" t="n">
        <f aca="false">D3292*E3291</f>
        <v>5.5001556</v>
      </c>
    </row>
    <row r="3293" customFormat="false" ht="11.25" hidden="false" customHeight="false" outlineLevel="0" collapsed="false">
      <c r="A3293" s="50"/>
      <c r="B3293" s="83" t="s">
        <v>510</v>
      </c>
      <c r="C3293" s="71"/>
      <c r="D3293" s="56"/>
      <c r="E3293" s="56" t="n">
        <f aca="false">ROUND(SUM(E3291:E3292),2)</f>
        <v>29.41</v>
      </c>
    </row>
    <row r="3294" customFormat="false" ht="11.25" hidden="false" customHeight="false" outlineLevel="0" collapsed="false">
      <c r="A3294" s="50"/>
      <c r="B3294" s="83"/>
      <c r="C3294" s="71"/>
      <c r="D3294" s="56"/>
      <c r="E3294" s="56"/>
    </row>
    <row r="3295" customFormat="false" ht="11.25" hidden="false" customHeight="false" outlineLevel="0" collapsed="false">
      <c r="A3295" s="72" t="s">
        <v>1045</v>
      </c>
      <c r="B3295" s="89"/>
      <c r="C3295" s="74"/>
      <c r="D3295" s="94"/>
      <c r="E3295" s="92" t="s">
        <v>551</v>
      </c>
    </row>
    <row r="3296" customFormat="false" ht="11.25" hidden="false" customHeight="false" outlineLevel="0" collapsed="false">
      <c r="A3296" s="77" t="s">
        <v>1046</v>
      </c>
      <c r="B3296" s="78" t="s">
        <v>41</v>
      </c>
      <c r="C3296" s="95" t="n">
        <v>1</v>
      </c>
      <c r="D3296" s="80" t="n">
        <f aca="false">INSUMOS!$C$256</f>
        <v>9</v>
      </c>
      <c r="E3296" s="80" t="n">
        <f aca="false">C3296*D3296</f>
        <v>9</v>
      </c>
    </row>
    <row r="3297" customFormat="false" ht="11.25" hidden="false" customHeight="false" outlineLevel="0" collapsed="false">
      <c r="A3297" s="77" t="s">
        <v>549</v>
      </c>
      <c r="B3297" s="78" t="s">
        <v>376</v>
      </c>
      <c r="C3297" s="95" t="n">
        <v>0.9</v>
      </c>
      <c r="D3297" s="80" t="n">
        <f aca="false">INSUMOS!$C$9</f>
        <v>2.43</v>
      </c>
      <c r="E3297" s="80" t="n">
        <f aca="false">C3297*D3297</f>
        <v>2.187</v>
      </c>
    </row>
    <row r="3298" customFormat="false" ht="11.25" hidden="false" customHeight="false" outlineLevel="0" collapsed="false">
      <c r="A3298" s="77" t="s">
        <v>532</v>
      </c>
      <c r="B3298" s="78" t="s">
        <v>376</v>
      </c>
      <c r="C3298" s="95" t="n">
        <v>0.5</v>
      </c>
      <c r="D3298" s="80" t="n">
        <f aca="false">INSUMOS!$C$8</f>
        <v>1.93</v>
      </c>
      <c r="E3298" s="80" t="n">
        <f aca="false">C3298*D3298</f>
        <v>0.965</v>
      </c>
    </row>
    <row r="3299" customFormat="false" ht="11.25" hidden="false" customHeight="false" outlineLevel="0" collapsed="false">
      <c r="A3299" s="50"/>
      <c r="B3299" s="50" t="s">
        <v>502</v>
      </c>
      <c r="C3299" s="42"/>
      <c r="E3299" s="45" t="n">
        <f aca="false">SUM(E3296:E3296)</f>
        <v>9</v>
      </c>
    </row>
    <row r="3300" customFormat="false" ht="11.25" hidden="false" customHeight="false" outlineLevel="0" collapsed="false">
      <c r="A3300" s="50"/>
      <c r="B3300" s="50" t="s">
        <v>507</v>
      </c>
      <c r="C3300" s="42"/>
      <c r="E3300" s="45" t="n">
        <f aca="false">SUM(E3297:E3298)</f>
        <v>3.152</v>
      </c>
    </row>
    <row r="3301" customFormat="false" ht="11.25" hidden="false" customHeight="false" outlineLevel="0" collapsed="false">
      <c r="A3301" s="88"/>
      <c r="B3301" s="88" t="s">
        <v>508</v>
      </c>
      <c r="C3301" s="42"/>
      <c r="D3301" s="82" t="n">
        <f aca="false">INSUMOS!$C$10</f>
        <v>1.254</v>
      </c>
      <c r="E3301" s="45" t="n">
        <f aca="false">D3301*E3300</f>
        <v>3.952608</v>
      </c>
    </row>
    <row r="3302" customFormat="false" ht="11.25" hidden="false" customHeight="false" outlineLevel="0" collapsed="false">
      <c r="A3302" s="50"/>
      <c r="B3302" s="81" t="s">
        <v>509</v>
      </c>
      <c r="C3302" s="71"/>
      <c r="D3302" s="56"/>
      <c r="E3302" s="56" t="n">
        <f aca="false">SUM(E3299:E3301)</f>
        <v>16.104608</v>
      </c>
    </row>
    <row r="3303" customFormat="false" ht="11.25" hidden="false" customHeight="false" outlineLevel="0" collapsed="false">
      <c r="A3303" s="50"/>
      <c r="B3303" s="50" t="s">
        <v>8</v>
      </c>
      <c r="C3303" s="42"/>
      <c r="D3303" s="82" t="n">
        <f aca="false">INSUMOS!$C$11</f>
        <v>0.23</v>
      </c>
      <c r="E3303" s="45" t="n">
        <f aca="false">D3303*E3302</f>
        <v>3.70405984</v>
      </c>
    </row>
    <row r="3304" customFormat="false" ht="11.25" hidden="false" customHeight="false" outlineLevel="0" collapsed="false">
      <c r="A3304" s="50"/>
      <c r="B3304" s="83" t="s">
        <v>510</v>
      </c>
      <c r="C3304" s="71"/>
      <c r="D3304" s="56"/>
      <c r="E3304" s="56" t="n">
        <f aca="false">ROUND(SUM(E3302:E3303),2)</f>
        <v>19.81</v>
      </c>
    </row>
    <row r="3305" customFormat="false" ht="11.25" hidden="false" customHeight="false" outlineLevel="0" collapsed="false">
      <c r="A3305" s="50"/>
      <c r="B3305" s="83"/>
      <c r="C3305" s="71"/>
      <c r="D3305" s="56"/>
      <c r="E3305" s="56"/>
    </row>
    <row r="3306" customFormat="false" ht="11.25" hidden="false" customHeight="false" outlineLevel="0" collapsed="false">
      <c r="A3306" s="72" t="s">
        <v>1047</v>
      </c>
      <c r="B3306" s="89"/>
      <c r="C3306" s="74"/>
      <c r="D3306" s="94"/>
      <c r="E3306" s="92" t="s">
        <v>551</v>
      </c>
    </row>
    <row r="3307" customFormat="false" ht="11.25" hidden="false" customHeight="false" outlineLevel="0" collapsed="false">
      <c r="A3307" s="77" t="s">
        <v>252</v>
      </c>
      <c r="B3307" s="78" t="s">
        <v>41</v>
      </c>
      <c r="C3307" s="95" t="n">
        <v>1</v>
      </c>
      <c r="D3307" s="80" t="n">
        <f aca="false">INSUMOS!$C$257</f>
        <v>8</v>
      </c>
      <c r="E3307" s="80" t="n">
        <f aca="false">C3307*D3307</f>
        <v>8</v>
      </c>
    </row>
    <row r="3308" customFormat="false" ht="11.25" hidden="false" customHeight="false" outlineLevel="0" collapsed="false">
      <c r="A3308" s="77" t="s">
        <v>549</v>
      </c>
      <c r="B3308" s="78" t="s">
        <v>376</v>
      </c>
      <c r="C3308" s="95" t="n">
        <v>0.9</v>
      </c>
      <c r="D3308" s="80" t="n">
        <f aca="false">INSUMOS!$C$9</f>
        <v>2.43</v>
      </c>
      <c r="E3308" s="80" t="n">
        <f aca="false">C3308*D3308</f>
        <v>2.187</v>
      </c>
    </row>
    <row r="3309" customFormat="false" ht="11.25" hidden="false" customHeight="false" outlineLevel="0" collapsed="false">
      <c r="A3309" s="77" t="s">
        <v>532</v>
      </c>
      <c r="B3309" s="78" t="s">
        <v>376</v>
      </c>
      <c r="C3309" s="95" t="n">
        <v>0.5</v>
      </c>
      <c r="D3309" s="80" t="n">
        <f aca="false">INSUMOS!$C$8</f>
        <v>1.93</v>
      </c>
      <c r="E3309" s="80" t="n">
        <f aca="false">C3309*D3309</f>
        <v>0.965</v>
      </c>
    </row>
    <row r="3310" customFormat="false" ht="11.25" hidden="false" customHeight="false" outlineLevel="0" collapsed="false">
      <c r="A3310" s="50"/>
      <c r="B3310" s="50" t="s">
        <v>502</v>
      </c>
      <c r="C3310" s="42"/>
      <c r="E3310" s="45" t="n">
        <f aca="false">SUM(E3307:E3307)</f>
        <v>8</v>
      </c>
    </row>
    <row r="3311" customFormat="false" ht="11.25" hidden="false" customHeight="false" outlineLevel="0" collapsed="false">
      <c r="A3311" s="50"/>
      <c r="B3311" s="50" t="s">
        <v>507</v>
      </c>
      <c r="C3311" s="42"/>
      <c r="E3311" s="45" t="n">
        <f aca="false">SUM(E3308:E3309)</f>
        <v>3.152</v>
      </c>
    </row>
    <row r="3312" customFormat="false" ht="11.25" hidden="false" customHeight="false" outlineLevel="0" collapsed="false">
      <c r="A3312" s="88"/>
      <c r="B3312" s="88" t="s">
        <v>508</v>
      </c>
      <c r="C3312" s="42"/>
      <c r="D3312" s="82" t="n">
        <f aca="false">INSUMOS!$C$10</f>
        <v>1.254</v>
      </c>
      <c r="E3312" s="45" t="n">
        <f aca="false">D3312*E3311</f>
        <v>3.952608</v>
      </c>
    </row>
    <row r="3313" customFormat="false" ht="11.25" hidden="false" customHeight="false" outlineLevel="0" collapsed="false">
      <c r="A3313" s="50"/>
      <c r="B3313" s="81" t="s">
        <v>509</v>
      </c>
      <c r="C3313" s="71"/>
      <c r="D3313" s="56"/>
      <c r="E3313" s="56" t="n">
        <f aca="false">SUM(E3310:E3312)</f>
        <v>15.104608</v>
      </c>
    </row>
    <row r="3314" customFormat="false" ht="11.25" hidden="false" customHeight="false" outlineLevel="0" collapsed="false">
      <c r="A3314" s="50"/>
      <c r="B3314" s="50" t="s">
        <v>8</v>
      </c>
      <c r="C3314" s="42"/>
      <c r="D3314" s="82" t="n">
        <f aca="false">INSUMOS!$C$11</f>
        <v>0.23</v>
      </c>
      <c r="E3314" s="45" t="n">
        <f aca="false">D3314*E3313</f>
        <v>3.47405984</v>
      </c>
    </row>
    <row r="3315" customFormat="false" ht="11.25" hidden="false" customHeight="false" outlineLevel="0" collapsed="false">
      <c r="A3315" s="50"/>
      <c r="B3315" s="83" t="s">
        <v>510</v>
      </c>
      <c r="C3315" s="71"/>
      <c r="D3315" s="56"/>
      <c r="E3315" s="56" t="n">
        <f aca="false">ROUND(SUM(E3313:E3314),2)</f>
        <v>18.58</v>
      </c>
    </row>
    <row r="3316" customFormat="false" ht="11.25" hidden="false" customHeight="false" outlineLevel="0" collapsed="false">
      <c r="A3316" s="50"/>
      <c r="B3316" s="83"/>
      <c r="C3316" s="71"/>
      <c r="D3316" s="56"/>
      <c r="E3316" s="56"/>
    </row>
    <row r="3317" customFormat="false" ht="11.25" hidden="false" customHeight="false" outlineLevel="0" collapsed="false">
      <c r="A3317" s="72" t="s">
        <v>1048</v>
      </c>
      <c r="B3317" s="73"/>
      <c r="C3317" s="74"/>
      <c r="D3317" s="94"/>
      <c r="E3317" s="76" t="s">
        <v>551</v>
      </c>
    </row>
    <row r="3318" customFormat="false" ht="11.25" hidden="false" customHeight="false" outlineLevel="0" collapsed="false">
      <c r="A3318" s="77" t="s">
        <v>220</v>
      </c>
      <c r="B3318" s="78" t="s">
        <v>41</v>
      </c>
      <c r="C3318" s="95" t="n">
        <v>1</v>
      </c>
      <c r="D3318" s="80" t="n">
        <f aca="false">INSUMOS!$C$225</f>
        <v>20</v>
      </c>
      <c r="E3318" s="80" t="n">
        <f aca="false">C3318*D3318</f>
        <v>20</v>
      </c>
    </row>
    <row r="3319" customFormat="false" ht="11.25" hidden="false" customHeight="false" outlineLevel="0" collapsed="false">
      <c r="A3319" s="77" t="s">
        <v>549</v>
      </c>
      <c r="B3319" s="78" t="s">
        <v>376</v>
      </c>
      <c r="C3319" s="95" t="n">
        <v>2.2</v>
      </c>
      <c r="D3319" s="80" t="n">
        <f aca="false">INSUMOS!$C$9</f>
        <v>2.43</v>
      </c>
      <c r="E3319" s="80" t="n">
        <f aca="false">C3319*D3319</f>
        <v>5.346</v>
      </c>
    </row>
    <row r="3320" customFormat="false" ht="11.25" hidden="false" customHeight="false" outlineLevel="0" collapsed="false">
      <c r="A3320" s="77" t="s">
        <v>532</v>
      </c>
      <c r="B3320" s="78" t="s">
        <v>376</v>
      </c>
      <c r="C3320" s="95" t="n">
        <v>2.2</v>
      </c>
      <c r="D3320" s="80" t="n">
        <f aca="false">INSUMOS!$C$8</f>
        <v>1.93</v>
      </c>
      <c r="E3320" s="80" t="n">
        <f aca="false">C3320*D3320</f>
        <v>4.246</v>
      </c>
    </row>
    <row r="3321" customFormat="false" ht="11.25" hidden="false" customHeight="false" outlineLevel="0" collapsed="false">
      <c r="A3321" s="50"/>
      <c r="B3321" s="50" t="s">
        <v>502</v>
      </c>
      <c r="C3321" s="42"/>
      <c r="E3321" s="45" t="n">
        <f aca="false">SUM(E3318:E3318)</f>
        <v>20</v>
      </c>
    </row>
    <row r="3322" customFormat="false" ht="11.25" hidden="false" customHeight="false" outlineLevel="0" collapsed="false">
      <c r="A3322" s="50"/>
      <c r="B3322" s="50" t="s">
        <v>507</v>
      </c>
      <c r="C3322" s="42"/>
      <c r="E3322" s="45" t="n">
        <f aca="false">SUM(E3319:E3320)</f>
        <v>9.592</v>
      </c>
    </row>
    <row r="3323" customFormat="false" ht="11.25" hidden="false" customHeight="false" outlineLevel="0" collapsed="false">
      <c r="A3323" s="88"/>
      <c r="B3323" s="88" t="s">
        <v>508</v>
      </c>
      <c r="C3323" s="42"/>
      <c r="D3323" s="82" t="n">
        <f aca="false">INSUMOS!$C$10</f>
        <v>1.254</v>
      </c>
      <c r="E3323" s="45" t="n">
        <f aca="false">D3323*E3322</f>
        <v>12.028368</v>
      </c>
    </row>
    <row r="3324" customFormat="false" ht="11.25" hidden="false" customHeight="false" outlineLevel="0" collapsed="false">
      <c r="A3324" s="50"/>
      <c r="B3324" s="81" t="s">
        <v>509</v>
      </c>
      <c r="C3324" s="71"/>
      <c r="D3324" s="56"/>
      <c r="E3324" s="56" t="n">
        <f aca="false">SUM(E3321:E3323)</f>
        <v>41.620368</v>
      </c>
    </row>
    <row r="3325" customFormat="false" ht="11.25" hidden="false" customHeight="false" outlineLevel="0" collapsed="false">
      <c r="A3325" s="50"/>
      <c r="B3325" s="50" t="s">
        <v>8</v>
      </c>
      <c r="C3325" s="42"/>
      <c r="D3325" s="82" t="n">
        <f aca="false">INSUMOS!$C$11</f>
        <v>0.23</v>
      </c>
      <c r="E3325" s="45" t="n">
        <f aca="false">D3325*E3324</f>
        <v>9.57268464</v>
      </c>
    </row>
    <row r="3326" customFormat="false" ht="11.25" hidden="false" customHeight="false" outlineLevel="0" collapsed="false">
      <c r="A3326" s="50"/>
      <c r="B3326" s="83" t="s">
        <v>510</v>
      </c>
      <c r="C3326" s="71"/>
      <c r="D3326" s="56"/>
      <c r="E3326" s="56" t="n">
        <f aca="false">ROUND(SUM(E3324:E3325),2)</f>
        <v>51.19</v>
      </c>
    </row>
    <row r="3327" customFormat="false" ht="11.25" hidden="false" customHeight="false" outlineLevel="0" collapsed="false">
      <c r="A3327" s="136"/>
      <c r="B3327" s="83"/>
      <c r="C3327" s="71"/>
      <c r="D3327" s="56"/>
      <c r="E3327" s="56"/>
    </row>
    <row r="3328" customFormat="false" ht="11.25" hidden="false" customHeight="false" outlineLevel="0" collapsed="false">
      <c r="A3328" s="72" t="s">
        <v>1049</v>
      </c>
      <c r="B3328" s="73"/>
      <c r="C3328" s="74"/>
      <c r="D3328" s="94"/>
      <c r="E3328" s="76" t="s">
        <v>551</v>
      </c>
    </row>
    <row r="3329" customFormat="false" ht="11.25" hidden="false" customHeight="false" outlineLevel="0" collapsed="false">
      <c r="A3329" s="77" t="s">
        <v>1050</v>
      </c>
      <c r="B3329" s="78" t="s">
        <v>41</v>
      </c>
      <c r="C3329" s="95" t="n">
        <v>1</v>
      </c>
      <c r="D3329" s="80" t="n">
        <f aca="false">INSUMOS!$C$218</f>
        <v>148</v>
      </c>
      <c r="E3329" s="80" t="n">
        <f aca="false">C3329*D3329</f>
        <v>148</v>
      </c>
    </row>
    <row r="3330" customFormat="false" ht="11.25" hidden="false" customHeight="false" outlineLevel="0" collapsed="false">
      <c r="A3330" s="77" t="s">
        <v>1051</v>
      </c>
      <c r="B3330" s="78" t="s">
        <v>41</v>
      </c>
      <c r="C3330" s="95" t="n">
        <v>1</v>
      </c>
      <c r="D3330" s="80" t="n">
        <f aca="false">INSUMOS!$C$286</f>
        <v>22</v>
      </c>
      <c r="E3330" s="80" t="n">
        <f aca="false">C3330*D3330</f>
        <v>22</v>
      </c>
    </row>
    <row r="3331" customFormat="false" ht="11.25" hidden="false" customHeight="false" outlineLevel="0" collapsed="false">
      <c r="A3331" s="77" t="s">
        <v>1052</v>
      </c>
      <c r="B3331" s="78" t="s">
        <v>41</v>
      </c>
      <c r="C3331" s="95" t="n">
        <v>1</v>
      </c>
      <c r="D3331" s="80" t="n">
        <f aca="false">INSUMOS!$C$264</f>
        <v>19.5</v>
      </c>
      <c r="E3331" s="80" t="n">
        <f aca="false">C3331*D3331</f>
        <v>19.5</v>
      </c>
    </row>
    <row r="3332" customFormat="false" ht="11.25" hidden="false" customHeight="false" outlineLevel="0" collapsed="false">
      <c r="A3332" s="77" t="s">
        <v>1053</v>
      </c>
      <c r="B3332" s="78" t="s">
        <v>45</v>
      </c>
      <c r="C3332" s="95" t="n">
        <v>1.13</v>
      </c>
      <c r="D3332" s="80" t="n">
        <f aca="false">INSUMOS!$C$234</f>
        <v>0.06</v>
      </c>
      <c r="E3332" s="80" t="n">
        <f aca="false">C3332*D3332</f>
        <v>0.0678</v>
      </c>
    </row>
    <row r="3333" customFormat="false" ht="11.25" hidden="false" customHeight="false" outlineLevel="0" collapsed="false">
      <c r="A3333" s="77" t="s">
        <v>549</v>
      </c>
      <c r="B3333" s="78" t="s">
        <v>376</v>
      </c>
      <c r="C3333" s="95" t="n">
        <v>3.5</v>
      </c>
      <c r="D3333" s="80" t="n">
        <f aca="false">INSUMOS!$C$9</f>
        <v>2.43</v>
      </c>
      <c r="E3333" s="80" t="n">
        <f aca="false">C3333*D3333</f>
        <v>8.505</v>
      </c>
    </row>
    <row r="3334" customFormat="false" ht="11.25" hidden="false" customHeight="false" outlineLevel="0" collapsed="false">
      <c r="A3334" s="77" t="s">
        <v>532</v>
      </c>
      <c r="B3334" s="78" t="s">
        <v>376</v>
      </c>
      <c r="C3334" s="95" t="n">
        <v>3.5</v>
      </c>
      <c r="D3334" s="80" t="n">
        <f aca="false">INSUMOS!$C$8</f>
        <v>1.93</v>
      </c>
      <c r="E3334" s="80" t="n">
        <f aca="false">C3334*D3334</f>
        <v>6.755</v>
      </c>
    </row>
    <row r="3335" customFormat="false" ht="11.25" hidden="false" customHeight="false" outlineLevel="0" collapsed="false">
      <c r="A3335" s="50"/>
      <c r="B3335" s="50" t="s">
        <v>502</v>
      </c>
      <c r="C3335" s="42"/>
      <c r="E3335" s="45" t="n">
        <f aca="false">SUM(E3329:E3332)</f>
        <v>189.5678</v>
      </c>
    </row>
    <row r="3336" customFormat="false" ht="11.25" hidden="false" customHeight="false" outlineLevel="0" collapsed="false">
      <c r="A3336" s="50"/>
      <c r="B3336" s="50" t="s">
        <v>507</v>
      </c>
      <c r="C3336" s="42"/>
      <c r="E3336" s="45" t="n">
        <f aca="false">SUM(E3333:E3334)</f>
        <v>15.26</v>
      </c>
    </row>
    <row r="3337" customFormat="false" ht="11.25" hidden="false" customHeight="false" outlineLevel="0" collapsed="false">
      <c r="A3337" s="88"/>
      <c r="B3337" s="88" t="s">
        <v>508</v>
      </c>
      <c r="C3337" s="42"/>
      <c r="D3337" s="82" t="n">
        <f aca="false">INSUMOS!$C$10</f>
        <v>1.254</v>
      </c>
      <c r="E3337" s="45" t="n">
        <f aca="false">D3337*E3336</f>
        <v>19.13604</v>
      </c>
    </row>
    <row r="3338" customFormat="false" ht="11.25" hidden="false" customHeight="false" outlineLevel="0" collapsed="false">
      <c r="A3338" s="50"/>
      <c r="B3338" s="81" t="s">
        <v>509</v>
      </c>
      <c r="C3338" s="71"/>
      <c r="D3338" s="56"/>
      <c r="E3338" s="56" t="n">
        <f aca="false">SUM(E3335:E3337)</f>
        <v>223.96384</v>
      </c>
    </row>
    <row r="3339" customFormat="false" ht="11.25" hidden="false" customHeight="false" outlineLevel="0" collapsed="false">
      <c r="A3339" s="50"/>
      <c r="B3339" s="50" t="s">
        <v>8</v>
      </c>
      <c r="C3339" s="42"/>
      <c r="D3339" s="82" t="n">
        <f aca="false">INSUMOS!$C$11</f>
        <v>0.23</v>
      </c>
      <c r="E3339" s="45" t="n">
        <f aca="false">D3339*E3338</f>
        <v>51.5116832</v>
      </c>
    </row>
    <row r="3340" customFormat="false" ht="11.25" hidden="false" customHeight="false" outlineLevel="0" collapsed="false">
      <c r="A3340" s="50"/>
      <c r="B3340" s="83" t="s">
        <v>510</v>
      </c>
      <c r="C3340" s="71"/>
      <c r="D3340" s="56"/>
      <c r="E3340" s="56" t="n">
        <f aca="false">ROUND(SUM(E3338:E3339),2)</f>
        <v>275.48</v>
      </c>
    </row>
    <row r="3341" customFormat="false" ht="11.25" hidden="false" customHeight="false" outlineLevel="0" collapsed="false">
      <c r="A3341" s="50"/>
      <c r="B3341" s="83"/>
      <c r="C3341" s="71"/>
      <c r="D3341" s="56"/>
      <c r="E3341" s="56"/>
    </row>
    <row r="3342" customFormat="false" ht="11.25" hidden="false" customHeight="false" outlineLevel="0" collapsed="false">
      <c r="A3342" s="72" t="s">
        <v>1054</v>
      </c>
      <c r="B3342" s="73"/>
      <c r="C3342" s="74"/>
      <c r="D3342" s="94"/>
      <c r="E3342" s="76" t="s">
        <v>551</v>
      </c>
    </row>
    <row r="3343" customFormat="false" ht="11.25" hidden="false" customHeight="false" outlineLevel="0" collapsed="false">
      <c r="A3343" s="77" t="s">
        <v>1055</v>
      </c>
      <c r="B3343" s="78" t="s">
        <v>41</v>
      </c>
      <c r="C3343" s="95" t="n">
        <v>1</v>
      </c>
      <c r="D3343" s="80" t="n">
        <f aca="false">INSUMOS!$C$220</f>
        <v>46.59</v>
      </c>
      <c r="E3343" s="80" t="n">
        <f aca="false">C3343*D3343</f>
        <v>46.59</v>
      </c>
    </row>
    <row r="3344" customFormat="false" ht="11.25" hidden="false" customHeight="false" outlineLevel="0" collapsed="false">
      <c r="A3344" s="77" t="s">
        <v>1056</v>
      </c>
      <c r="B3344" s="78" t="s">
        <v>41</v>
      </c>
      <c r="C3344" s="95" t="n">
        <v>1</v>
      </c>
      <c r="D3344" s="80" t="n">
        <f aca="false">INSUMOS!$C$287</f>
        <v>1.3</v>
      </c>
      <c r="E3344" s="80" t="n">
        <f aca="false">C3344*D3344</f>
        <v>1.3</v>
      </c>
    </row>
    <row r="3345" customFormat="false" ht="11.25" hidden="false" customHeight="false" outlineLevel="0" collapsed="false">
      <c r="A3345" s="77" t="s">
        <v>1057</v>
      </c>
      <c r="B3345" s="78" t="s">
        <v>41</v>
      </c>
      <c r="C3345" s="95" t="n">
        <v>1</v>
      </c>
      <c r="D3345" s="80" t="n">
        <f aca="false">INSUMOS!$C$265</f>
        <v>5</v>
      </c>
      <c r="E3345" s="80" t="n">
        <f aca="false">C3345*D3345</f>
        <v>5</v>
      </c>
    </row>
    <row r="3346" customFormat="false" ht="11.25" hidden="false" customHeight="false" outlineLevel="0" collapsed="false">
      <c r="A3346" s="77" t="s">
        <v>1053</v>
      </c>
      <c r="B3346" s="78" t="s">
        <v>45</v>
      </c>
      <c r="C3346" s="95" t="n">
        <v>1.13</v>
      </c>
      <c r="D3346" s="80" t="n">
        <f aca="false">INSUMOS!$C$234</f>
        <v>0.06</v>
      </c>
      <c r="E3346" s="80" t="n">
        <f aca="false">C3346*D3346</f>
        <v>0.0678</v>
      </c>
    </row>
    <row r="3347" customFormat="false" ht="11.25" hidden="false" customHeight="false" outlineLevel="0" collapsed="false">
      <c r="A3347" s="77" t="s">
        <v>549</v>
      </c>
      <c r="B3347" s="78" t="s">
        <v>376</v>
      </c>
      <c r="C3347" s="95" t="n">
        <v>3.5</v>
      </c>
      <c r="D3347" s="80" t="n">
        <f aca="false">INSUMOS!$C$9</f>
        <v>2.43</v>
      </c>
      <c r="E3347" s="80" t="n">
        <f aca="false">C3347*D3347</f>
        <v>8.505</v>
      </c>
    </row>
    <row r="3348" customFormat="false" ht="11.25" hidden="false" customHeight="false" outlineLevel="0" collapsed="false">
      <c r="A3348" s="77" t="s">
        <v>532</v>
      </c>
      <c r="B3348" s="78" t="s">
        <v>376</v>
      </c>
      <c r="C3348" s="95" t="n">
        <v>3.5</v>
      </c>
      <c r="D3348" s="80" t="n">
        <f aca="false">INSUMOS!$C$8</f>
        <v>1.93</v>
      </c>
      <c r="E3348" s="80" t="n">
        <f aca="false">C3348*D3348</f>
        <v>6.755</v>
      </c>
    </row>
    <row r="3349" customFormat="false" ht="11.25" hidden="false" customHeight="false" outlineLevel="0" collapsed="false">
      <c r="A3349" s="50"/>
      <c r="B3349" s="50" t="s">
        <v>502</v>
      </c>
      <c r="C3349" s="42"/>
      <c r="E3349" s="45" t="n">
        <f aca="false">SUM(E3343:E3346)</f>
        <v>52.9578</v>
      </c>
    </row>
    <row r="3350" customFormat="false" ht="11.25" hidden="false" customHeight="false" outlineLevel="0" collapsed="false">
      <c r="A3350" s="50"/>
      <c r="B3350" s="50" t="s">
        <v>507</v>
      </c>
      <c r="C3350" s="42"/>
      <c r="E3350" s="45" t="n">
        <f aca="false">SUM(E3347:E3348)</f>
        <v>15.26</v>
      </c>
    </row>
    <row r="3351" customFormat="false" ht="11.25" hidden="false" customHeight="false" outlineLevel="0" collapsed="false">
      <c r="A3351" s="88"/>
      <c r="B3351" s="88" t="s">
        <v>508</v>
      </c>
      <c r="C3351" s="42"/>
      <c r="D3351" s="82" t="n">
        <f aca="false">INSUMOS!$C$10</f>
        <v>1.254</v>
      </c>
      <c r="E3351" s="45" t="n">
        <f aca="false">D3351*E3350</f>
        <v>19.13604</v>
      </c>
    </row>
    <row r="3352" customFormat="false" ht="11.25" hidden="false" customHeight="false" outlineLevel="0" collapsed="false">
      <c r="A3352" s="50"/>
      <c r="B3352" s="81" t="s">
        <v>509</v>
      </c>
      <c r="C3352" s="71"/>
      <c r="D3352" s="56"/>
      <c r="E3352" s="56" t="n">
        <f aca="false">SUM(E3349:E3351)</f>
        <v>87.35384</v>
      </c>
    </row>
    <row r="3353" customFormat="false" ht="11.25" hidden="false" customHeight="false" outlineLevel="0" collapsed="false">
      <c r="A3353" s="50"/>
      <c r="B3353" s="50" t="s">
        <v>8</v>
      </c>
      <c r="C3353" s="42"/>
      <c r="D3353" s="82" t="n">
        <f aca="false">INSUMOS!$C$11</f>
        <v>0.23</v>
      </c>
      <c r="E3353" s="45" t="n">
        <f aca="false">D3353*E3352</f>
        <v>20.0913832</v>
      </c>
    </row>
    <row r="3354" customFormat="false" ht="11.25" hidden="false" customHeight="false" outlineLevel="0" collapsed="false">
      <c r="A3354" s="50"/>
      <c r="B3354" s="83" t="s">
        <v>510</v>
      </c>
      <c r="C3354" s="71"/>
      <c r="D3354" s="56"/>
      <c r="E3354" s="56" t="n">
        <f aca="false">ROUND(SUM(E3352:E3353),2)</f>
        <v>107.45</v>
      </c>
    </row>
    <row r="3355" customFormat="false" ht="11.25" hidden="false" customHeight="false" outlineLevel="0" collapsed="false">
      <c r="A3355" s="50"/>
      <c r="B3355" s="83"/>
      <c r="C3355" s="71"/>
      <c r="D3355" s="56"/>
      <c r="E3355" s="56"/>
    </row>
    <row r="3356" customFormat="false" ht="11.25" hidden="false" customHeight="false" outlineLevel="0" collapsed="false">
      <c r="A3356" s="72" t="s">
        <v>1058</v>
      </c>
      <c r="B3356" s="73"/>
      <c r="C3356" s="74"/>
      <c r="D3356" s="94"/>
      <c r="E3356" s="76" t="s">
        <v>551</v>
      </c>
    </row>
    <row r="3357" customFormat="false" ht="11.25" hidden="false" customHeight="false" outlineLevel="0" collapsed="false">
      <c r="A3357" s="77" t="s">
        <v>1059</v>
      </c>
      <c r="B3357" s="78" t="s">
        <v>41</v>
      </c>
      <c r="C3357" s="95" t="n">
        <v>1</v>
      </c>
      <c r="D3357" s="80" t="n">
        <f aca="false">INSUMOS!$C$221</f>
        <v>28</v>
      </c>
      <c r="E3357" s="80" t="n">
        <f aca="false">C3357*D3357</f>
        <v>28</v>
      </c>
    </row>
    <row r="3358" customFormat="false" ht="11.25" hidden="false" customHeight="false" outlineLevel="0" collapsed="false">
      <c r="A3358" s="77" t="s">
        <v>1056</v>
      </c>
      <c r="B3358" s="78" t="s">
        <v>41</v>
      </c>
      <c r="C3358" s="95" t="n">
        <v>1</v>
      </c>
      <c r="D3358" s="80" t="n">
        <f aca="false">INSUMOS!$C$287</f>
        <v>1.3</v>
      </c>
      <c r="E3358" s="80" t="n">
        <f aca="false">C3358*D3358</f>
        <v>1.3</v>
      </c>
    </row>
    <row r="3359" customFormat="false" ht="11.25" hidden="false" customHeight="false" outlineLevel="0" collapsed="false">
      <c r="A3359" s="77" t="s">
        <v>1057</v>
      </c>
      <c r="B3359" s="78" t="s">
        <v>41</v>
      </c>
      <c r="C3359" s="95" t="n">
        <v>1</v>
      </c>
      <c r="D3359" s="80" t="n">
        <f aca="false">INSUMOS!$C$265</f>
        <v>5</v>
      </c>
      <c r="E3359" s="80" t="n">
        <f aca="false">C3359*D3359</f>
        <v>5</v>
      </c>
    </row>
    <row r="3360" customFormat="false" ht="11.25" hidden="false" customHeight="false" outlineLevel="0" collapsed="false">
      <c r="A3360" s="77" t="s">
        <v>1053</v>
      </c>
      <c r="B3360" s="78" t="s">
        <v>45</v>
      </c>
      <c r="C3360" s="95" t="n">
        <v>1.13</v>
      </c>
      <c r="D3360" s="80" t="n">
        <f aca="false">INSUMOS!$C$234</f>
        <v>0.06</v>
      </c>
      <c r="E3360" s="80" t="n">
        <f aca="false">C3360*D3360</f>
        <v>0.0678</v>
      </c>
    </row>
    <row r="3361" customFormat="false" ht="11.25" hidden="false" customHeight="false" outlineLevel="0" collapsed="false">
      <c r="A3361" s="77" t="s">
        <v>549</v>
      </c>
      <c r="B3361" s="78" t="s">
        <v>376</v>
      </c>
      <c r="C3361" s="95" t="n">
        <v>3.5</v>
      </c>
      <c r="D3361" s="80" t="n">
        <f aca="false">INSUMOS!$C$9</f>
        <v>2.43</v>
      </c>
      <c r="E3361" s="80" t="n">
        <f aca="false">C3361*D3361</f>
        <v>8.505</v>
      </c>
    </row>
    <row r="3362" customFormat="false" ht="11.25" hidden="false" customHeight="false" outlineLevel="0" collapsed="false">
      <c r="A3362" s="77" t="s">
        <v>532</v>
      </c>
      <c r="B3362" s="78" t="s">
        <v>376</v>
      </c>
      <c r="C3362" s="95" t="n">
        <v>3.5</v>
      </c>
      <c r="D3362" s="80" t="n">
        <f aca="false">INSUMOS!$C$8</f>
        <v>1.93</v>
      </c>
      <c r="E3362" s="80" t="n">
        <f aca="false">C3362*D3362</f>
        <v>6.755</v>
      </c>
    </row>
    <row r="3363" customFormat="false" ht="11.25" hidden="false" customHeight="false" outlineLevel="0" collapsed="false">
      <c r="A3363" s="50"/>
      <c r="B3363" s="50" t="s">
        <v>502</v>
      </c>
      <c r="C3363" s="42"/>
      <c r="E3363" s="45" t="n">
        <f aca="false">SUM(E3357:E3360)</f>
        <v>34.3678</v>
      </c>
    </row>
    <row r="3364" customFormat="false" ht="11.25" hidden="false" customHeight="false" outlineLevel="0" collapsed="false">
      <c r="A3364" s="50"/>
      <c r="B3364" s="50" t="s">
        <v>507</v>
      </c>
      <c r="C3364" s="42"/>
      <c r="E3364" s="45" t="n">
        <f aca="false">SUM(E3361:E3362)</f>
        <v>15.26</v>
      </c>
    </row>
    <row r="3365" customFormat="false" ht="11.25" hidden="false" customHeight="false" outlineLevel="0" collapsed="false">
      <c r="A3365" s="88"/>
      <c r="B3365" s="88" t="s">
        <v>508</v>
      </c>
      <c r="C3365" s="42"/>
      <c r="D3365" s="82" t="n">
        <f aca="false">INSUMOS!$C$10</f>
        <v>1.254</v>
      </c>
      <c r="E3365" s="45" t="n">
        <f aca="false">D3365*E3364</f>
        <v>19.13604</v>
      </c>
    </row>
    <row r="3366" customFormat="false" ht="11.25" hidden="false" customHeight="false" outlineLevel="0" collapsed="false">
      <c r="A3366" s="50"/>
      <c r="B3366" s="81" t="s">
        <v>509</v>
      </c>
      <c r="C3366" s="71"/>
      <c r="D3366" s="56"/>
      <c r="E3366" s="56" t="n">
        <f aca="false">SUM(E3363:E3365)</f>
        <v>68.76384</v>
      </c>
    </row>
    <row r="3367" customFormat="false" ht="11.25" hidden="false" customHeight="false" outlineLevel="0" collapsed="false">
      <c r="A3367" s="50"/>
      <c r="B3367" s="50" t="s">
        <v>8</v>
      </c>
      <c r="C3367" s="42"/>
      <c r="D3367" s="82" t="n">
        <f aca="false">INSUMOS!$C$11</f>
        <v>0.23</v>
      </c>
      <c r="E3367" s="45" t="n">
        <f aca="false">D3367*E3366</f>
        <v>15.8156832</v>
      </c>
    </row>
    <row r="3368" customFormat="false" ht="11.25" hidden="false" customHeight="false" outlineLevel="0" collapsed="false">
      <c r="A3368" s="50"/>
      <c r="B3368" s="83" t="s">
        <v>510</v>
      </c>
      <c r="C3368" s="71"/>
      <c r="D3368" s="56"/>
      <c r="E3368" s="56" t="n">
        <f aca="false">ROUND(SUM(E3366:E3367),2)</f>
        <v>84.58</v>
      </c>
    </row>
    <row r="3369" customFormat="false" ht="11.25" hidden="false" customHeight="false" outlineLevel="0" collapsed="false">
      <c r="A3369" s="136"/>
      <c r="B3369" s="83"/>
      <c r="C3369" s="71"/>
      <c r="D3369" s="56"/>
      <c r="E3369" s="56"/>
    </row>
    <row r="3370" customFormat="false" ht="11.25" hidden="false" customHeight="false" outlineLevel="0" collapsed="false">
      <c r="A3370" s="72" t="s">
        <v>1060</v>
      </c>
      <c r="B3370" s="89"/>
      <c r="C3370" s="74"/>
      <c r="D3370" s="94"/>
      <c r="E3370" s="92" t="s">
        <v>551</v>
      </c>
    </row>
    <row r="3371" customFormat="false" ht="11.25" hidden="false" customHeight="false" outlineLevel="0" collapsed="false">
      <c r="A3371" s="77" t="s">
        <v>1061</v>
      </c>
      <c r="B3371" s="78" t="s">
        <v>41</v>
      </c>
      <c r="C3371" s="95" t="n">
        <v>1</v>
      </c>
      <c r="D3371" s="80" t="n">
        <f aca="false">INSUMOS!$C$144</f>
        <v>223.42</v>
      </c>
      <c r="E3371" s="80" t="n">
        <f aca="false">C3371*D3371</f>
        <v>223.42</v>
      </c>
    </row>
    <row r="3372" customFormat="false" ht="11.25" hidden="false" customHeight="false" outlineLevel="0" collapsed="false">
      <c r="A3372" s="77" t="s">
        <v>1062</v>
      </c>
      <c r="B3372" s="78" t="s">
        <v>41</v>
      </c>
      <c r="C3372" s="95" t="n">
        <v>1</v>
      </c>
      <c r="D3372" s="80" t="n">
        <f aca="false">INSUMOS!$C$223</f>
        <v>4.85</v>
      </c>
      <c r="E3372" s="80" t="n">
        <f aca="false">C3372*D3372</f>
        <v>4.85</v>
      </c>
    </row>
    <row r="3373" customFormat="false" ht="11.25" hidden="false" customHeight="false" outlineLevel="0" collapsed="false">
      <c r="A3373" s="77" t="s">
        <v>230</v>
      </c>
      <c r="B3373" s="78" t="s">
        <v>41</v>
      </c>
      <c r="C3373" s="95" t="n">
        <v>1</v>
      </c>
      <c r="D3373" s="80" t="n">
        <f aca="false">INSUMOS!$C$235</f>
        <v>1.8</v>
      </c>
      <c r="E3373" s="80" t="n">
        <f aca="false">C3373*D3373</f>
        <v>1.8</v>
      </c>
    </row>
    <row r="3374" customFormat="false" ht="11.25" hidden="false" customHeight="false" outlineLevel="0" collapsed="false">
      <c r="A3374" s="77" t="s">
        <v>1063</v>
      </c>
      <c r="B3374" s="78" t="s">
        <v>45</v>
      </c>
      <c r="C3374" s="95" t="n">
        <v>5</v>
      </c>
      <c r="D3374" s="80" t="n">
        <f aca="false">INSUMOS!$C$271</f>
        <v>1.25</v>
      </c>
      <c r="E3374" s="80" t="n">
        <f aca="false">C3374*D3374</f>
        <v>6.25</v>
      </c>
    </row>
    <row r="3375" customFormat="false" ht="11.25" hidden="false" customHeight="false" outlineLevel="0" collapsed="false">
      <c r="A3375" s="77" t="s">
        <v>1064</v>
      </c>
      <c r="B3375" s="78" t="s">
        <v>41</v>
      </c>
      <c r="C3375" s="95" t="n">
        <v>1</v>
      </c>
      <c r="D3375" s="80" t="n">
        <f aca="false">INSUMOS!$C$249</f>
        <v>0.6</v>
      </c>
      <c r="E3375" s="80" t="n">
        <f aca="false">C3375*D3375</f>
        <v>0.6</v>
      </c>
    </row>
    <row r="3376" customFormat="false" ht="11.25" hidden="false" customHeight="false" outlineLevel="0" collapsed="false">
      <c r="A3376" s="77" t="s">
        <v>549</v>
      </c>
      <c r="B3376" s="78" t="s">
        <v>376</v>
      </c>
      <c r="C3376" s="95" t="n">
        <v>7</v>
      </c>
      <c r="D3376" s="80" t="n">
        <f aca="false">INSUMOS!$C$9</f>
        <v>2.43</v>
      </c>
      <c r="E3376" s="80" t="n">
        <f aca="false">C3376*D3376</f>
        <v>17.01</v>
      </c>
    </row>
    <row r="3377" customFormat="false" ht="11.25" hidden="false" customHeight="false" outlineLevel="0" collapsed="false">
      <c r="A3377" s="77" t="s">
        <v>532</v>
      </c>
      <c r="B3377" s="78" t="s">
        <v>376</v>
      </c>
      <c r="C3377" s="95" t="n">
        <v>7</v>
      </c>
      <c r="D3377" s="80" t="n">
        <f aca="false">INSUMOS!$C$8</f>
        <v>1.93</v>
      </c>
      <c r="E3377" s="80" t="n">
        <f aca="false">C3377*D3377</f>
        <v>13.51</v>
      </c>
    </row>
    <row r="3378" customFormat="false" ht="11.25" hidden="false" customHeight="false" outlineLevel="0" collapsed="false">
      <c r="A3378" s="50"/>
      <c r="B3378" s="50" t="s">
        <v>502</v>
      </c>
      <c r="C3378" s="42"/>
      <c r="E3378" s="45" t="n">
        <f aca="false">SUM(E3371:E3375)</f>
        <v>236.92</v>
      </c>
    </row>
    <row r="3379" customFormat="false" ht="11.25" hidden="false" customHeight="false" outlineLevel="0" collapsed="false">
      <c r="A3379" s="50"/>
      <c r="B3379" s="50" t="s">
        <v>507</v>
      </c>
      <c r="C3379" s="42"/>
      <c r="E3379" s="45" t="n">
        <f aca="false">SUM(E3376:E3377)</f>
        <v>30.52</v>
      </c>
    </row>
    <row r="3380" customFormat="false" ht="11.25" hidden="false" customHeight="false" outlineLevel="0" collapsed="false">
      <c r="A3380" s="88"/>
      <c r="B3380" s="88" t="s">
        <v>508</v>
      </c>
      <c r="C3380" s="42"/>
      <c r="D3380" s="82" t="n">
        <f aca="false">INSUMOS!$C$10</f>
        <v>1.254</v>
      </c>
      <c r="E3380" s="45" t="n">
        <f aca="false">D3380*E3379</f>
        <v>38.27208</v>
      </c>
    </row>
    <row r="3381" customFormat="false" ht="11.25" hidden="false" customHeight="false" outlineLevel="0" collapsed="false">
      <c r="A3381" s="50"/>
      <c r="B3381" s="81" t="s">
        <v>509</v>
      </c>
      <c r="C3381" s="71"/>
      <c r="D3381" s="56"/>
      <c r="E3381" s="56" t="n">
        <f aca="false">SUM(E3378:E3380)</f>
        <v>305.71208</v>
      </c>
    </row>
    <row r="3382" customFormat="false" ht="11.25" hidden="false" customHeight="false" outlineLevel="0" collapsed="false">
      <c r="A3382" s="50"/>
      <c r="B3382" s="50" t="s">
        <v>8</v>
      </c>
      <c r="C3382" s="42"/>
      <c r="D3382" s="82" t="n">
        <f aca="false">INSUMOS!$C$11</f>
        <v>0.23</v>
      </c>
      <c r="E3382" s="45" t="n">
        <f aca="false">D3382*E3381</f>
        <v>70.3137784</v>
      </c>
    </row>
    <row r="3383" customFormat="false" ht="11.25" hidden="false" customHeight="false" outlineLevel="0" collapsed="false">
      <c r="A3383" s="50"/>
      <c r="B3383" s="83" t="s">
        <v>510</v>
      </c>
      <c r="C3383" s="71"/>
      <c r="D3383" s="56"/>
      <c r="E3383" s="56" t="n">
        <f aca="false">ROUND(SUM(E3381:E3382),2)</f>
        <v>376.03</v>
      </c>
    </row>
    <row r="3384" customFormat="false" ht="11.25" hidden="false" customHeight="false" outlineLevel="0" collapsed="false">
      <c r="A3384" s="50"/>
      <c r="B3384" s="83"/>
      <c r="C3384" s="71"/>
      <c r="D3384" s="56"/>
      <c r="E3384" s="56"/>
    </row>
    <row r="3385" customFormat="false" ht="11.25" hidden="false" customHeight="false" outlineLevel="0" collapsed="false">
      <c r="A3385" s="72" t="s">
        <v>1065</v>
      </c>
      <c r="B3385" s="89"/>
      <c r="C3385" s="74"/>
      <c r="D3385" s="94"/>
      <c r="E3385" s="92" t="s">
        <v>551</v>
      </c>
    </row>
    <row r="3386" customFormat="false" ht="11.25" hidden="false" customHeight="false" outlineLevel="0" collapsed="false">
      <c r="A3386" s="77" t="s">
        <v>1066</v>
      </c>
      <c r="B3386" s="78" t="s">
        <v>41</v>
      </c>
      <c r="C3386" s="95" t="n">
        <v>1</v>
      </c>
      <c r="D3386" s="80" t="n">
        <f aca="false">INSUMOS!$C$143</f>
        <v>118.12</v>
      </c>
      <c r="E3386" s="80" t="n">
        <f aca="false">C3386*D3386</f>
        <v>118.12</v>
      </c>
    </row>
    <row r="3387" customFormat="false" ht="11.25" hidden="false" customHeight="false" outlineLevel="0" collapsed="false">
      <c r="A3387" s="77" t="s">
        <v>1067</v>
      </c>
      <c r="B3387" s="78" t="s">
        <v>41</v>
      </c>
      <c r="C3387" s="95" t="n">
        <v>1</v>
      </c>
      <c r="D3387" s="80" t="n">
        <f aca="false">INSUMOS!$C$223</f>
        <v>4.85</v>
      </c>
      <c r="E3387" s="80" t="n">
        <f aca="false">C3387*D3387</f>
        <v>4.85</v>
      </c>
    </row>
    <row r="3388" customFormat="false" ht="11.25" hidden="false" customHeight="false" outlineLevel="0" collapsed="false">
      <c r="A3388" s="77" t="s">
        <v>230</v>
      </c>
      <c r="B3388" s="78" t="s">
        <v>41</v>
      </c>
      <c r="C3388" s="95" t="n">
        <v>1</v>
      </c>
      <c r="D3388" s="80" t="n">
        <f aca="false">INSUMOS!$C$235</f>
        <v>1.8</v>
      </c>
      <c r="E3388" s="80" t="n">
        <f aca="false">C3388*D3388</f>
        <v>1.8</v>
      </c>
    </row>
    <row r="3389" customFormat="false" ht="11.25" hidden="false" customHeight="false" outlineLevel="0" collapsed="false">
      <c r="A3389" s="77" t="s">
        <v>1063</v>
      </c>
      <c r="B3389" s="78" t="s">
        <v>45</v>
      </c>
      <c r="C3389" s="95" t="n">
        <v>5</v>
      </c>
      <c r="D3389" s="80" t="n">
        <f aca="false">INSUMOS!$C$271</f>
        <v>1.25</v>
      </c>
      <c r="E3389" s="80" t="n">
        <f aca="false">C3389*D3389</f>
        <v>6.25</v>
      </c>
    </row>
    <row r="3390" customFormat="false" ht="11.25" hidden="false" customHeight="false" outlineLevel="0" collapsed="false">
      <c r="A3390" s="77" t="s">
        <v>1064</v>
      </c>
      <c r="B3390" s="78" t="s">
        <v>41</v>
      </c>
      <c r="C3390" s="95" t="n">
        <v>1</v>
      </c>
      <c r="D3390" s="80" t="n">
        <f aca="false">INSUMOS!$C$249</f>
        <v>0.6</v>
      </c>
      <c r="E3390" s="80" t="n">
        <f aca="false">C3390*D3390</f>
        <v>0.6</v>
      </c>
    </row>
    <row r="3391" customFormat="false" ht="11.25" hidden="false" customHeight="false" outlineLevel="0" collapsed="false">
      <c r="A3391" s="77" t="s">
        <v>549</v>
      </c>
      <c r="B3391" s="78" t="s">
        <v>376</v>
      </c>
      <c r="C3391" s="95" t="n">
        <v>7</v>
      </c>
      <c r="D3391" s="80" t="n">
        <f aca="false">INSUMOS!$C$9</f>
        <v>2.43</v>
      </c>
      <c r="E3391" s="80" t="n">
        <f aca="false">C3391*D3391</f>
        <v>17.01</v>
      </c>
    </row>
    <row r="3392" customFormat="false" ht="11.25" hidden="false" customHeight="false" outlineLevel="0" collapsed="false">
      <c r="A3392" s="77" t="s">
        <v>532</v>
      </c>
      <c r="B3392" s="78" t="s">
        <v>376</v>
      </c>
      <c r="C3392" s="95" t="n">
        <v>7</v>
      </c>
      <c r="D3392" s="80" t="n">
        <f aca="false">INSUMOS!$C$8</f>
        <v>1.93</v>
      </c>
      <c r="E3392" s="80" t="n">
        <f aca="false">C3392*D3392</f>
        <v>13.51</v>
      </c>
    </row>
    <row r="3393" customFormat="false" ht="11.25" hidden="false" customHeight="false" outlineLevel="0" collapsed="false">
      <c r="A3393" s="50"/>
      <c r="B3393" s="50" t="s">
        <v>502</v>
      </c>
      <c r="C3393" s="42"/>
      <c r="E3393" s="45" t="n">
        <f aca="false">SUM(E3386:E3390)</f>
        <v>131.62</v>
      </c>
    </row>
    <row r="3394" customFormat="false" ht="11.25" hidden="false" customHeight="false" outlineLevel="0" collapsed="false">
      <c r="A3394" s="50"/>
      <c r="B3394" s="50" t="s">
        <v>507</v>
      </c>
      <c r="C3394" s="42"/>
      <c r="E3394" s="45" t="n">
        <f aca="false">SUM(E3391:E3392)</f>
        <v>30.52</v>
      </c>
    </row>
    <row r="3395" customFormat="false" ht="11.25" hidden="false" customHeight="false" outlineLevel="0" collapsed="false">
      <c r="A3395" s="88"/>
      <c r="B3395" s="88" t="s">
        <v>508</v>
      </c>
      <c r="C3395" s="42"/>
      <c r="D3395" s="82" t="n">
        <f aca="false">INSUMOS!$C$10</f>
        <v>1.254</v>
      </c>
      <c r="E3395" s="45" t="n">
        <f aca="false">D3395*E3394</f>
        <v>38.27208</v>
      </c>
    </row>
    <row r="3396" customFormat="false" ht="11.25" hidden="false" customHeight="false" outlineLevel="0" collapsed="false">
      <c r="A3396" s="50"/>
      <c r="B3396" s="81" t="s">
        <v>509</v>
      </c>
      <c r="C3396" s="71"/>
      <c r="D3396" s="56"/>
      <c r="E3396" s="56" t="n">
        <f aca="false">SUM(E3393:E3395)</f>
        <v>200.41208</v>
      </c>
    </row>
    <row r="3397" customFormat="false" ht="11.25" hidden="false" customHeight="false" outlineLevel="0" collapsed="false">
      <c r="A3397" s="50"/>
      <c r="B3397" s="50" t="s">
        <v>8</v>
      </c>
      <c r="C3397" s="42"/>
      <c r="D3397" s="82" t="n">
        <f aca="false">INSUMOS!$C$11</f>
        <v>0.23</v>
      </c>
      <c r="E3397" s="45" t="n">
        <f aca="false">D3397*E3396</f>
        <v>46.0947784</v>
      </c>
    </row>
    <row r="3398" customFormat="false" ht="11.25" hidden="false" customHeight="false" outlineLevel="0" collapsed="false">
      <c r="A3398" s="50"/>
      <c r="B3398" s="83" t="s">
        <v>510</v>
      </c>
      <c r="C3398" s="71"/>
      <c r="D3398" s="56"/>
      <c r="E3398" s="56" t="n">
        <f aca="false">ROUND(SUM(E3396:E3397),2)</f>
        <v>246.51</v>
      </c>
    </row>
    <row r="3399" customFormat="false" ht="11.25" hidden="false" customHeight="false" outlineLevel="0" collapsed="false">
      <c r="A3399" s="50"/>
      <c r="B3399" s="83"/>
      <c r="C3399" s="71"/>
      <c r="D3399" s="56"/>
      <c r="E3399" s="56"/>
    </row>
    <row r="3400" customFormat="false" ht="11.25" hidden="false" customHeight="false" outlineLevel="0" collapsed="false">
      <c r="A3400" s="72" t="s">
        <v>1068</v>
      </c>
      <c r="B3400" s="89"/>
      <c r="C3400" s="74"/>
      <c r="D3400" s="94"/>
      <c r="E3400" s="92" t="s">
        <v>563</v>
      </c>
    </row>
    <row r="3401" customFormat="false" ht="11.25" hidden="false" customHeight="false" outlineLevel="0" collapsed="false">
      <c r="A3401" s="77" t="s">
        <v>658</v>
      </c>
      <c r="B3401" s="78" t="s">
        <v>45</v>
      </c>
      <c r="C3401" s="95" t="n">
        <v>1.05</v>
      </c>
      <c r="D3401" s="80" t="n">
        <f aca="false">INSUMOS!$C$275</f>
        <v>5.5</v>
      </c>
      <c r="E3401" s="80" t="n">
        <f aca="false">C3401*D3401</f>
        <v>5.775</v>
      </c>
    </row>
    <row r="3402" customFormat="false" ht="11.25" hidden="false" customHeight="false" outlineLevel="0" collapsed="false">
      <c r="A3402" s="77" t="s">
        <v>1069</v>
      </c>
      <c r="B3402" s="78" t="s">
        <v>41</v>
      </c>
      <c r="C3402" s="95" t="n">
        <v>0.33</v>
      </c>
      <c r="D3402" s="80" t="n">
        <f aca="false">INSUMOS!$C$211</f>
        <v>1.35</v>
      </c>
      <c r="E3402" s="80" t="n">
        <f aca="false">C3402*D3402</f>
        <v>0.4455</v>
      </c>
    </row>
    <row r="3403" customFormat="false" ht="11.25" hidden="false" customHeight="false" outlineLevel="0" collapsed="false">
      <c r="A3403" s="77" t="s">
        <v>205</v>
      </c>
      <c r="B3403" s="78" t="s">
        <v>144</v>
      </c>
      <c r="C3403" s="95" t="n">
        <v>0.01</v>
      </c>
      <c r="D3403" s="80" t="n">
        <f aca="false">INSUMOS!$C$210</f>
        <v>13.6</v>
      </c>
      <c r="E3403" s="80" t="n">
        <f aca="false">C3403*D3403</f>
        <v>0.136</v>
      </c>
    </row>
    <row r="3404" customFormat="false" ht="11.25" hidden="false" customHeight="false" outlineLevel="0" collapsed="false">
      <c r="A3404" s="77" t="s">
        <v>549</v>
      </c>
      <c r="B3404" s="78" t="s">
        <v>376</v>
      </c>
      <c r="C3404" s="95" t="n">
        <v>1.5</v>
      </c>
      <c r="D3404" s="80" t="n">
        <f aca="false">INSUMOS!$C$9</f>
        <v>2.43</v>
      </c>
      <c r="E3404" s="80" t="n">
        <f aca="false">C3404*D3404</f>
        <v>3.645</v>
      </c>
    </row>
    <row r="3405" customFormat="false" ht="11.25" hidden="false" customHeight="false" outlineLevel="0" collapsed="false">
      <c r="A3405" s="77" t="s">
        <v>532</v>
      </c>
      <c r="B3405" s="78" t="s">
        <v>376</v>
      </c>
      <c r="C3405" s="95" t="n">
        <v>1.5</v>
      </c>
      <c r="D3405" s="80" t="n">
        <f aca="false">INSUMOS!$C$8</f>
        <v>1.93</v>
      </c>
      <c r="E3405" s="80" t="n">
        <f aca="false">C3405*D3405</f>
        <v>2.895</v>
      </c>
    </row>
    <row r="3406" customFormat="false" ht="11.25" hidden="false" customHeight="false" outlineLevel="0" collapsed="false">
      <c r="A3406" s="50"/>
      <c r="B3406" s="50" t="s">
        <v>502</v>
      </c>
      <c r="C3406" s="42"/>
      <c r="E3406" s="45" t="n">
        <f aca="false">SUM(E3401:E3403)</f>
        <v>6.3565</v>
      </c>
    </row>
    <row r="3407" customFormat="false" ht="11.25" hidden="false" customHeight="false" outlineLevel="0" collapsed="false">
      <c r="A3407" s="50"/>
      <c r="B3407" s="50" t="s">
        <v>507</v>
      </c>
      <c r="C3407" s="42"/>
      <c r="E3407" s="45" t="n">
        <f aca="false">SUM(E3404:E3405)</f>
        <v>6.54</v>
      </c>
    </row>
    <row r="3408" customFormat="false" ht="11.25" hidden="false" customHeight="false" outlineLevel="0" collapsed="false">
      <c r="A3408" s="88"/>
      <c r="B3408" s="88" t="s">
        <v>508</v>
      </c>
      <c r="C3408" s="42"/>
      <c r="D3408" s="82" t="n">
        <f aca="false">INSUMOS!$C$10</f>
        <v>1.254</v>
      </c>
      <c r="E3408" s="45" t="n">
        <f aca="false">D3408*E3407</f>
        <v>8.20116</v>
      </c>
    </row>
    <row r="3409" customFormat="false" ht="11.25" hidden="false" customHeight="false" outlineLevel="0" collapsed="false">
      <c r="A3409" s="50"/>
      <c r="B3409" s="81" t="s">
        <v>509</v>
      </c>
      <c r="C3409" s="71"/>
      <c r="D3409" s="56"/>
      <c r="E3409" s="56" t="n">
        <f aca="false">SUM(E3406:E3408)</f>
        <v>21.09766</v>
      </c>
    </row>
    <row r="3410" customFormat="false" ht="11.25" hidden="false" customHeight="false" outlineLevel="0" collapsed="false">
      <c r="A3410" s="50"/>
      <c r="B3410" s="50" t="s">
        <v>8</v>
      </c>
      <c r="C3410" s="42"/>
      <c r="D3410" s="82" t="n">
        <f aca="false">INSUMOS!$C$11</f>
        <v>0.23</v>
      </c>
      <c r="E3410" s="45" t="n">
        <f aca="false">D3410*E3409</f>
        <v>4.8524618</v>
      </c>
    </row>
    <row r="3411" customFormat="false" ht="11.25" hidden="false" customHeight="false" outlineLevel="0" collapsed="false">
      <c r="A3411" s="50"/>
      <c r="B3411" s="83" t="s">
        <v>510</v>
      </c>
      <c r="C3411" s="71"/>
      <c r="D3411" s="56"/>
      <c r="E3411" s="56" t="n">
        <f aca="false">ROUND(SUM(E3409:E3410),2)</f>
        <v>25.95</v>
      </c>
    </row>
    <row r="3412" customFormat="false" ht="11.25" hidden="false" customHeight="false" outlineLevel="0" collapsed="false">
      <c r="A3412" s="50"/>
      <c r="B3412" s="83"/>
      <c r="C3412" s="71"/>
      <c r="D3412" s="56"/>
      <c r="E3412" s="56"/>
    </row>
    <row r="3413" customFormat="false" ht="11.25" hidden="false" customHeight="false" outlineLevel="0" collapsed="false">
      <c r="A3413" s="72" t="s">
        <v>1070</v>
      </c>
      <c r="B3413" s="89"/>
      <c r="C3413" s="74"/>
      <c r="D3413" s="94"/>
      <c r="E3413" s="92" t="s">
        <v>563</v>
      </c>
    </row>
    <row r="3414" customFormat="false" ht="11.25" hidden="false" customHeight="false" outlineLevel="0" collapsed="false">
      <c r="A3414" s="77" t="s">
        <v>1071</v>
      </c>
      <c r="B3414" s="78" t="s">
        <v>45</v>
      </c>
      <c r="C3414" s="95" t="n">
        <v>1.05</v>
      </c>
      <c r="D3414" s="80" t="n">
        <f aca="false">INSUMOS!C276</f>
        <v>9.95</v>
      </c>
      <c r="E3414" s="80" t="n">
        <f aca="false">C3414*D3414</f>
        <v>10.4475</v>
      </c>
    </row>
    <row r="3415" customFormat="false" ht="11.25" hidden="false" customHeight="false" outlineLevel="0" collapsed="false">
      <c r="A3415" s="77" t="s">
        <v>1069</v>
      </c>
      <c r="B3415" s="78" t="s">
        <v>41</v>
      </c>
      <c r="C3415" s="95" t="n">
        <v>0.33</v>
      </c>
      <c r="D3415" s="80" t="n">
        <f aca="false">INSUMOS!$C$211</f>
        <v>1.35</v>
      </c>
      <c r="E3415" s="80" t="n">
        <f aca="false">C3415*D3415</f>
        <v>0.4455</v>
      </c>
    </row>
    <row r="3416" customFormat="false" ht="11.25" hidden="false" customHeight="false" outlineLevel="0" collapsed="false">
      <c r="A3416" s="77" t="s">
        <v>205</v>
      </c>
      <c r="B3416" s="78" t="s">
        <v>144</v>
      </c>
      <c r="C3416" s="95" t="n">
        <v>0.01</v>
      </c>
      <c r="D3416" s="80" t="n">
        <f aca="false">INSUMOS!$C$210</f>
        <v>13.6</v>
      </c>
      <c r="E3416" s="80" t="n">
        <f aca="false">C3416*D3416</f>
        <v>0.136</v>
      </c>
    </row>
    <row r="3417" s="71" customFormat="true" ht="11.25" hidden="false" customHeight="false" outlineLevel="0" collapsed="false">
      <c r="A3417" s="77" t="s">
        <v>549</v>
      </c>
      <c r="B3417" s="78" t="s">
        <v>376</v>
      </c>
      <c r="C3417" s="95" t="n">
        <v>1.5</v>
      </c>
      <c r="D3417" s="80" t="n">
        <f aca="false">INSUMOS!$C$9</f>
        <v>2.43</v>
      </c>
      <c r="E3417" s="80" t="n">
        <f aca="false">C3417*D3417</f>
        <v>3.645</v>
      </c>
    </row>
    <row r="3418" customFormat="false" ht="11.25" hidden="false" customHeight="false" outlineLevel="0" collapsed="false">
      <c r="A3418" s="77" t="s">
        <v>532</v>
      </c>
      <c r="B3418" s="78" t="s">
        <v>376</v>
      </c>
      <c r="C3418" s="95" t="n">
        <v>1.5</v>
      </c>
      <c r="D3418" s="80" t="n">
        <f aca="false">INSUMOS!$C$8</f>
        <v>1.93</v>
      </c>
      <c r="E3418" s="80" t="n">
        <f aca="false">C3418*D3418</f>
        <v>2.895</v>
      </c>
    </row>
    <row r="3419" customFormat="false" ht="11.25" hidden="false" customHeight="false" outlineLevel="0" collapsed="false">
      <c r="A3419" s="50"/>
      <c r="B3419" s="50" t="s">
        <v>502</v>
      </c>
      <c r="C3419" s="42"/>
      <c r="E3419" s="45" t="n">
        <f aca="false">SUM(E3414:E3416)</f>
        <v>11.029</v>
      </c>
    </row>
    <row r="3420" customFormat="false" ht="11.25" hidden="false" customHeight="false" outlineLevel="0" collapsed="false">
      <c r="A3420" s="50"/>
      <c r="B3420" s="50" t="s">
        <v>507</v>
      </c>
      <c r="C3420" s="42"/>
      <c r="E3420" s="45" t="n">
        <f aca="false">SUM(E3417:E3418)</f>
        <v>6.54</v>
      </c>
    </row>
    <row r="3421" customFormat="false" ht="11.25" hidden="false" customHeight="false" outlineLevel="0" collapsed="false">
      <c r="A3421" s="88"/>
      <c r="B3421" s="88" t="s">
        <v>508</v>
      </c>
      <c r="C3421" s="42"/>
      <c r="D3421" s="82" t="n">
        <f aca="false">INSUMOS!$C$10</f>
        <v>1.254</v>
      </c>
      <c r="E3421" s="45" t="n">
        <f aca="false">D3421*E3420</f>
        <v>8.20116</v>
      </c>
    </row>
    <row r="3422" customFormat="false" ht="11.25" hidden="false" customHeight="false" outlineLevel="0" collapsed="false">
      <c r="A3422" s="50"/>
      <c r="B3422" s="81" t="s">
        <v>509</v>
      </c>
      <c r="C3422" s="71"/>
      <c r="D3422" s="56"/>
      <c r="E3422" s="56" t="n">
        <f aca="false">SUM(E3419:E3421)</f>
        <v>25.77016</v>
      </c>
    </row>
    <row r="3423" customFormat="false" ht="11.25" hidden="false" customHeight="false" outlineLevel="0" collapsed="false">
      <c r="A3423" s="50"/>
      <c r="B3423" s="50" t="s">
        <v>8</v>
      </c>
      <c r="C3423" s="42"/>
      <c r="D3423" s="82" t="n">
        <f aca="false">INSUMOS!$C$11</f>
        <v>0.23</v>
      </c>
      <c r="E3423" s="45" t="n">
        <f aca="false">D3423*E3422</f>
        <v>5.9271368</v>
      </c>
    </row>
    <row r="3424" customFormat="false" ht="11.25" hidden="false" customHeight="false" outlineLevel="0" collapsed="false">
      <c r="A3424" s="50"/>
      <c r="B3424" s="83" t="s">
        <v>510</v>
      </c>
      <c r="C3424" s="71"/>
      <c r="D3424" s="56"/>
      <c r="E3424" s="56" t="n">
        <f aca="false">ROUND(SUM(E3422:E3423),2)</f>
        <v>31.7</v>
      </c>
    </row>
    <row r="3425" customFormat="false" ht="11.25" hidden="false" customHeight="false" outlineLevel="0" collapsed="false">
      <c r="A3425" s="50"/>
      <c r="B3425" s="83"/>
      <c r="C3425" s="71"/>
      <c r="D3425" s="56"/>
      <c r="E3425" s="56"/>
    </row>
    <row r="3426" customFormat="false" ht="11.25" hidden="false" customHeight="false" outlineLevel="0" collapsed="false">
      <c r="A3426" s="72" t="s">
        <v>1072</v>
      </c>
      <c r="B3426" s="89"/>
      <c r="C3426" s="74"/>
      <c r="D3426" s="94"/>
      <c r="E3426" s="92" t="s">
        <v>551</v>
      </c>
    </row>
    <row r="3427" customFormat="false" ht="11.25" hidden="false" customHeight="false" outlineLevel="0" collapsed="false">
      <c r="A3427" s="77" t="s">
        <v>1073</v>
      </c>
      <c r="B3427" s="78" t="s">
        <v>41</v>
      </c>
      <c r="C3427" s="95" t="n">
        <v>1</v>
      </c>
      <c r="D3427" s="80" t="n">
        <f aca="false">INSUMOS!$C$228</f>
        <v>95</v>
      </c>
      <c r="E3427" s="80" t="n">
        <f aca="false">C3427*D3427</f>
        <v>95</v>
      </c>
    </row>
    <row r="3428" customFormat="false" ht="11.25" hidden="false" customHeight="false" outlineLevel="0" collapsed="false">
      <c r="A3428" s="77" t="s">
        <v>549</v>
      </c>
      <c r="B3428" s="78" t="s">
        <v>376</v>
      </c>
      <c r="C3428" s="95" t="n">
        <v>2.2</v>
      </c>
      <c r="D3428" s="80" t="n">
        <f aca="false">INSUMOS!$C$9</f>
        <v>2.43</v>
      </c>
      <c r="E3428" s="80" t="n">
        <f aca="false">C3428*D3428</f>
        <v>5.346</v>
      </c>
    </row>
    <row r="3429" customFormat="false" ht="11.25" hidden="false" customHeight="false" outlineLevel="0" collapsed="false">
      <c r="A3429" s="77" t="s">
        <v>532</v>
      </c>
      <c r="B3429" s="78" t="s">
        <v>376</v>
      </c>
      <c r="C3429" s="95" t="n">
        <v>2.2</v>
      </c>
      <c r="D3429" s="80" t="n">
        <f aca="false">INSUMOS!$C$8</f>
        <v>1.93</v>
      </c>
      <c r="E3429" s="80" t="n">
        <f aca="false">C3429*D3429</f>
        <v>4.246</v>
      </c>
    </row>
    <row r="3430" s="71" customFormat="true" ht="11.25" hidden="false" customHeight="false" outlineLevel="0" collapsed="false">
      <c r="A3430" s="50"/>
      <c r="B3430" s="50" t="s">
        <v>502</v>
      </c>
      <c r="C3430" s="42"/>
      <c r="D3430" s="45"/>
      <c r="E3430" s="45" t="n">
        <f aca="false">SUM(E3427:E3427)</f>
        <v>95</v>
      </c>
    </row>
    <row r="3431" customFormat="false" ht="11.25" hidden="false" customHeight="false" outlineLevel="0" collapsed="false">
      <c r="A3431" s="50"/>
      <c r="B3431" s="50" t="s">
        <v>507</v>
      </c>
      <c r="C3431" s="42"/>
      <c r="E3431" s="45" t="n">
        <f aca="false">SUM(E3428:E3429)</f>
        <v>9.592</v>
      </c>
    </row>
    <row r="3432" customFormat="false" ht="11.25" hidden="false" customHeight="false" outlineLevel="0" collapsed="false">
      <c r="A3432" s="88"/>
      <c r="B3432" s="88" t="s">
        <v>508</v>
      </c>
      <c r="C3432" s="42"/>
      <c r="D3432" s="82" t="n">
        <f aca="false">INSUMOS!$C$10</f>
        <v>1.254</v>
      </c>
      <c r="E3432" s="45" t="n">
        <f aca="false">D3432*E3431</f>
        <v>12.028368</v>
      </c>
    </row>
    <row r="3433" customFormat="false" ht="11.25" hidden="false" customHeight="false" outlineLevel="0" collapsed="false">
      <c r="A3433" s="50"/>
      <c r="B3433" s="81" t="s">
        <v>509</v>
      </c>
      <c r="C3433" s="71"/>
      <c r="D3433" s="56"/>
      <c r="E3433" s="56" t="n">
        <f aca="false">SUM(E3430:E3432)</f>
        <v>116.620368</v>
      </c>
    </row>
    <row r="3434" customFormat="false" ht="11.25" hidden="false" customHeight="false" outlineLevel="0" collapsed="false">
      <c r="A3434" s="50"/>
      <c r="B3434" s="50" t="s">
        <v>8</v>
      </c>
      <c r="C3434" s="42"/>
      <c r="D3434" s="82" t="n">
        <f aca="false">INSUMOS!$C$11</f>
        <v>0.23</v>
      </c>
      <c r="E3434" s="45" t="n">
        <f aca="false">D3434*E3433</f>
        <v>26.82268464</v>
      </c>
    </row>
    <row r="3435" customFormat="false" ht="11.25" hidden="false" customHeight="false" outlineLevel="0" collapsed="false">
      <c r="A3435" s="50"/>
      <c r="B3435" s="83" t="s">
        <v>510</v>
      </c>
      <c r="C3435" s="71"/>
      <c r="D3435" s="56"/>
      <c r="E3435" s="56" t="n">
        <f aca="false">ROUND(SUM(E3433:E3434),2)</f>
        <v>143.44</v>
      </c>
    </row>
    <row r="3436" customFormat="false" ht="11.25" hidden="false" customHeight="false" outlineLevel="0" collapsed="false">
      <c r="A3436" s="50"/>
      <c r="B3436" s="83"/>
      <c r="C3436" s="71"/>
      <c r="D3436" s="56"/>
      <c r="E3436" s="56"/>
    </row>
    <row r="3437" customFormat="false" ht="11.25" hidden="false" customHeight="false" outlineLevel="0" collapsed="false">
      <c r="A3437" s="72" t="s">
        <v>1074</v>
      </c>
      <c r="B3437" s="89"/>
      <c r="C3437" s="74"/>
      <c r="D3437" s="94"/>
      <c r="E3437" s="92" t="s">
        <v>551</v>
      </c>
    </row>
    <row r="3438" customFormat="false" ht="11.25" hidden="false" customHeight="false" outlineLevel="0" collapsed="false">
      <c r="A3438" s="77" t="s">
        <v>1075</v>
      </c>
      <c r="B3438" s="78" t="s">
        <v>41</v>
      </c>
      <c r="C3438" s="95" t="n">
        <v>1</v>
      </c>
      <c r="D3438" s="80" t="n">
        <f aca="false">INSUMOS!$C$255</f>
        <v>8.5</v>
      </c>
      <c r="E3438" s="80" t="n">
        <f aca="false">C3438*D3438</f>
        <v>8.5</v>
      </c>
    </row>
    <row r="3439" customFormat="false" ht="11.25" hidden="false" customHeight="false" outlineLevel="0" collapsed="false">
      <c r="A3439" s="77" t="s">
        <v>36</v>
      </c>
      <c r="B3439" s="78" t="s">
        <v>27</v>
      </c>
      <c r="C3439" s="95" t="n">
        <v>0.001</v>
      </c>
      <c r="D3439" s="80" t="n">
        <f aca="false">INSUMOS!$C$36</f>
        <v>20.8</v>
      </c>
      <c r="E3439" s="80" t="n">
        <f aca="false">C3439*D3439</f>
        <v>0.0208</v>
      </c>
    </row>
    <row r="3440" customFormat="false" ht="11.25" hidden="false" customHeight="false" outlineLevel="0" collapsed="false">
      <c r="A3440" s="77" t="s">
        <v>645</v>
      </c>
      <c r="B3440" s="78" t="s">
        <v>14</v>
      </c>
      <c r="C3440" s="95" t="n">
        <v>0.45</v>
      </c>
      <c r="D3440" s="80" t="n">
        <f aca="false">INSUMOS!$C$16</f>
        <v>0.34</v>
      </c>
      <c r="E3440" s="80" t="n">
        <f aca="false">C3440*D3440</f>
        <v>0.153</v>
      </c>
    </row>
    <row r="3441" customFormat="false" ht="11.25" hidden="false" customHeight="false" outlineLevel="0" collapsed="false">
      <c r="A3441" s="77" t="s">
        <v>525</v>
      </c>
      <c r="B3441" s="78" t="s">
        <v>376</v>
      </c>
      <c r="C3441" s="95" t="n">
        <v>1.1</v>
      </c>
      <c r="D3441" s="80" t="n">
        <f aca="false">INSUMOS!$C$9</f>
        <v>2.43</v>
      </c>
      <c r="E3441" s="80" t="n">
        <f aca="false">C3441*D3441</f>
        <v>2.673</v>
      </c>
    </row>
    <row r="3442" customFormat="false" ht="11.25" hidden="false" customHeight="false" outlineLevel="0" collapsed="false">
      <c r="A3442" s="77" t="s">
        <v>532</v>
      </c>
      <c r="B3442" s="78" t="s">
        <v>376</v>
      </c>
      <c r="C3442" s="95" t="n">
        <v>1.1</v>
      </c>
      <c r="D3442" s="80" t="n">
        <f aca="false">INSUMOS!$C$8</f>
        <v>1.93</v>
      </c>
      <c r="E3442" s="80" t="n">
        <f aca="false">C3442*D3442</f>
        <v>2.123</v>
      </c>
    </row>
    <row r="3443" customFormat="false" ht="11.25" hidden="false" customHeight="false" outlineLevel="0" collapsed="false">
      <c r="A3443" s="50"/>
      <c r="B3443" s="50" t="s">
        <v>502</v>
      </c>
      <c r="C3443" s="42"/>
      <c r="E3443" s="45" t="n">
        <f aca="false">SUM(E3438:E3440)</f>
        <v>8.6738</v>
      </c>
    </row>
    <row r="3444" customFormat="false" ht="11.25" hidden="false" customHeight="false" outlineLevel="0" collapsed="false">
      <c r="A3444" s="50"/>
      <c r="B3444" s="50" t="s">
        <v>507</v>
      </c>
      <c r="C3444" s="42"/>
      <c r="E3444" s="45" t="n">
        <f aca="false">SUM(E3441:E3442)</f>
        <v>4.796</v>
      </c>
    </row>
    <row r="3445" customFormat="false" ht="11.25" hidden="false" customHeight="false" outlineLevel="0" collapsed="false">
      <c r="A3445" s="88"/>
      <c r="B3445" s="88" t="s">
        <v>508</v>
      </c>
      <c r="C3445" s="42"/>
      <c r="D3445" s="82" t="n">
        <f aca="false">INSUMOS!$C$10</f>
        <v>1.254</v>
      </c>
      <c r="E3445" s="45" t="n">
        <f aca="false">D3445*E3444</f>
        <v>6.014184</v>
      </c>
    </row>
    <row r="3446" customFormat="false" ht="11.25" hidden="false" customHeight="false" outlineLevel="0" collapsed="false">
      <c r="A3446" s="50"/>
      <c r="B3446" s="81" t="s">
        <v>509</v>
      </c>
      <c r="C3446" s="71"/>
      <c r="D3446" s="56"/>
      <c r="E3446" s="56" t="n">
        <f aca="false">SUM(E3443:E3445)</f>
        <v>19.483984</v>
      </c>
    </row>
    <row r="3447" customFormat="false" ht="11.25" hidden="false" customHeight="false" outlineLevel="0" collapsed="false">
      <c r="A3447" s="50"/>
      <c r="B3447" s="50" t="s">
        <v>8</v>
      </c>
      <c r="C3447" s="42"/>
      <c r="D3447" s="82" t="n">
        <f aca="false">INSUMOS!$C$11</f>
        <v>0.23</v>
      </c>
      <c r="E3447" s="45" t="n">
        <f aca="false">D3447*E3446</f>
        <v>4.48131632</v>
      </c>
    </row>
    <row r="3448" customFormat="false" ht="11.25" hidden="false" customHeight="false" outlineLevel="0" collapsed="false">
      <c r="A3448" s="50"/>
      <c r="B3448" s="83" t="s">
        <v>510</v>
      </c>
      <c r="C3448" s="71"/>
      <c r="D3448" s="56"/>
      <c r="E3448" s="56" t="n">
        <f aca="false">ROUND(SUM(E3446:E3447),2)</f>
        <v>23.97</v>
      </c>
    </row>
    <row r="3449" customFormat="false" ht="11.25" hidden="false" customHeight="false" outlineLevel="0" collapsed="false">
      <c r="A3449" s="50"/>
      <c r="B3449" s="83"/>
      <c r="C3449" s="71"/>
      <c r="D3449" s="56"/>
      <c r="E3449" s="56"/>
    </row>
    <row r="3450" customFormat="false" ht="11.25" hidden="false" customHeight="false" outlineLevel="0" collapsed="false">
      <c r="A3450" s="72" t="s">
        <v>1076</v>
      </c>
      <c r="B3450" s="89"/>
      <c r="C3450" s="74"/>
      <c r="D3450" s="94"/>
      <c r="E3450" s="92" t="s">
        <v>551</v>
      </c>
    </row>
    <row r="3451" customFormat="false" ht="11.25" hidden="false" customHeight="false" outlineLevel="0" collapsed="false">
      <c r="A3451" s="77" t="s">
        <v>1077</v>
      </c>
      <c r="B3451" s="78" t="s">
        <v>41</v>
      </c>
      <c r="C3451" s="95" t="n">
        <v>1</v>
      </c>
      <c r="D3451" s="80" t="n">
        <f aca="false">INSUMOS!$C$285</f>
        <v>13</v>
      </c>
      <c r="E3451" s="80" t="n">
        <f aca="false">C3451*D3451</f>
        <v>13</v>
      </c>
    </row>
    <row r="3452" customFormat="false" ht="11.25" hidden="false" customHeight="false" outlineLevel="0" collapsed="false">
      <c r="A3452" s="77" t="s">
        <v>36</v>
      </c>
      <c r="B3452" s="78" t="s">
        <v>27</v>
      </c>
      <c r="C3452" s="95" t="n">
        <v>0.001</v>
      </c>
      <c r="D3452" s="80" t="n">
        <f aca="false">INSUMOS!$C$36</f>
        <v>20.8</v>
      </c>
      <c r="E3452" s="80" t="n">
        <f aca="false">C3452*D3452</f>
        <v>0.0208</v>
      </c>
    </row>
    <row r="3453" customFormat="false" ht="11.25" hidden="false" customHeight="false" outlineLevel="0" collapsed="false">
      <c r="A3453" s="77" t="s">
        <v>645</v>
      </c>
      <c r="B3453" s="78" t="s">
        <v>14</v>
      </c>
      <c r="C3453" s="95" t="n">
        <v>0.45</v>
      </c>
      <c r="D3453" s="80" t="n">
        <f aca="false">INSUMOS!$C$16</f>
        <v>0.34</v>
      </c>
      <c r="E3453" s="80" t="n">
        <f aca="false">C3453*D3453</f>
        <v>0.153</v>
      </c>
    </row>
    <row r="3454" customFormat="false" ht="11.25" hidden="false" customHeight="false" outlineLevel="0" collapsed="false">
      <c r="A3454" s="77" t="s">
        <v>525</v>
      </c>
      <c r="B3454" s="78" t="s">
        <v>376</v>
      </c>
      <c r="C3454" s="95" t="n">
        <v>1</v>
      </c>
      <c r="D3454" s="80" t="n">
        <f aca="false">INSUMOS!$C$9</f>
        <v>2.43</v>
      </c>
      <c r="E3454" s="80" t="n">
        <f aca="false">C3454*D3454</f>
        <v>2.43</v>
      </c>
    </row>
    <row r="3455" customFormat="false" ht="11.25" hidden="false" customHeight="false" outlineLevel="0" collapsed="false">
      <c r="A3455" s="77" t="s">
        <v>532</v>
      </c>
      <c r="B3455" s="78" t="s">
        <v>376</v>
      </c>
      <c r="C3455" s="95" t="n">
        <v>1</v>
      </c>
      <c r="D3455" s="80" t="n">
        <f aca="false">INSUMOS!$C$8</f>
        <v>1.93</v>
      </c>
      <c r="E3455" s="80" t="n">
        <f aca="false">C3455*D3455</f>
        <v>1.93</v>
      </c>
    </row>
    <row r="3456" customFormat="false" ht="11.25" hidden="false" customHeight="false" outlineLevel="0" collapsed="false">
      <c r="A3456" s="50"/>
      <c r="B3456" s="50" t="s">
        <v>502</v>
      </c>
      <c r="C3456" s="42"/>
      <c r="E3456" s="45" t="n">
        <f aca="false">SUM(E3451:E3453)</f>
        <v>13.1738</v>
      </c>
    </row>
    <row r="3457" customFormat="false" ht="11.25" hidden="false" customHeight="false" outlineLevel="0" collapsed="false">
      <c r="A3457" s="50"/>
      <c r="B3457" s="50" t="s">
        <v>507</v>
      </c>
      <c r="C3457" s="42"/>
      <c r="E3457" s="45" t="n">
        <f aca="false">SUM(E3454:E3455)</f>
        <v>4.36</v>
      </c>
    </row>
    <row r="3458" customFormat="false" ht="11.25" hidden="false" customHeight="false" outlineLevel="0" collapsed="false">
      <c r="A3458" s="88"/>
      <c r="B3458" s="88" t="s">
        <v>508</v>
      </c>
      <c r="C3458" s="42"/>
      <c r="D3458" s="82" t="n">
        <f aca="false">INSUMOS!$C$10</f>
        <v>1.254</v>
      </c>
      <c r="E3458" s="45" t="n">
        <f aca="false">D3458*E3457</f>
        <v>5.46744</v>
      </c>
    </row>
    <row r="3459" customFormat="false" ht="11.25" hidden="false" customHeight="false" outlineLevel="0" collapsed="false">
      <c r="A3459" s="50"/>
      <c r="B3459" s="81" t="s">
        <v>509</v>
      </c>
      <c r="C3459" s="71"/>
      <c r="D3459" s="56"/>
      <c r="E3459" s="56" t="n">
        <f aca="false">SUM(E3456:E3458)</f>
        <v>23.00124</v>
      </c>
    </row>
    <row r="3460" customFormat="false" ht="11.25" hidden="false" customHeight="false" outlineLevel="0" collapsed="false">
      <c r="A3460" s="50"/>
      <c r="B3460" s="50" t="s">
        <v>8</v>
      </c>
      <c r="C3460" s="42"/>
      <c r="D3460" s="82" t="n">
        <f aca="false">INSUMOS!$C$11</f>
        <v>0.23</v>
      </c>
      <c r="E3460" s="45" t="n">
        <f aca="false">D3460*E3459</f>
        <v>5.2902852</v>
      </c>
    </row>
    <row r="3461" customFormat="false" ht="11.25" hidden="false" customHeight="false" outlineLevel="0" collapsed="false">
      <c r="A3461" s="50"/>
      <c r="B3461" s="83" t="s">
        <v>510</v>
      </c>
      <c r="C3461" s="71"/>
      <c r="D3461" s="56"/>
      <c r="E3461" s="56" t="n">
        <f aca="false">ROUND(SUM(E3459:E3460),2)</f>
        <v>28.29</v>
      </c>
    </row>
    <row r="3462" customFormat="false" ht="11.25" hidden="false" customHeight="false" outlineLevel="0" collapsed="false">
      <c r="A3462" s="50"/>
      <c r="B3462" s="83"/>
      <c r="C3462" s="71"/>
      <c r="D3462" s="56"/>
      <c r="E3462" s="56"/>
    </row>
    <row r="3463" customFormat="false" ht="11.25" hidden="false" customHeight="false" outlineLevel="0" collapsed="false">
      <c r="A3463" s="72" t="s">
        <v>1078</v>
      </c>
      <c r="B3463" s="89"/>
      <c r="C3463" s="74"/>
      <c r="D3463" s="94"/>
      <c r="E3463" s="92" t="s">
        <v>551</v>
      </c>
    </row>
    <row r="3464" customFormat="false" ht="11.25" hidden="false" customHeight="false" outlineLevel="0" collapsed="false">
      <c r="A3464" s="77" t="s">
        <v>1079</v>
      </c>
      <c r="B3464" s="78" t="s">
        <v>41</v>
      </c>
      <c r="C3464" s="95" t="n">
        <v>1</v>
      </c>
      <c r="D3464" s="80" t="n">
        <f aca="false">INSUMOS!$C$230</f>
        <v>9.3</v>
      </c>
      <c r="E3464" s="80" t="n">
        <f aca="false">C3464*D3464</f>
        <v>9.3</v>
      </c>
    </row>
    <row r="3465" customFormat="false" ht="11.25" hidden="false" customHeight="false" outlineLevel="0" collapsed="false">
      <c r="A3465" s="77" t="s">
        <v>36</v>
      </c>
      <c r="B3465" s="78" t="s">
        <v>27</v>
      </c>
      <c r="C3465" s="95" t="n">
        <v>0.001</v>
      </c>
      <c r="D3465" s="80" t="n">
        <f aca="false">INSUMOS!C36</f>
        <v>20.8</v>
      </c>
      <c r="E3465" s="80" t="n">
        <f aca="false">C3465*D3465</f>
        <v>0.0208</v>
      </c>
    </row>
    <row r="3466" customFormat="false" ht="11.25" hidden="false" customHeight="false" outlineLevel="0" collapsed="false">
      <c r="A3466" s="77" t="s">
        <v>645</v>
      </c>
      <c r="B3466" s="78" t="s">
        <v>14</v>
      </c>
      <c r="C3466" s="95" t="n">
        <v>0.28</v>
      </c>
      <c r="D3466" s="80" t="n">
        <f aca="false">INSUMOS!$C$16</f>
        <v>0.34</v>
      </c>
      <c r="E3466" s="80" t="n">
        <f aca="false">C3466*D3466</f>
        <v>0.0952</v>
      </c>
    </row>
    <row r="3467" customFormat="false" ht="11.25" hidden="false" customHeight="false" outlineLevel="0" collapsed="false">
      <c r="A3467" s="77" t="s">
        <v>525</v>
      </c>
      <c r="B3467" s="78" t="s">
        <v>376</v>
      </c>
      <c r="C3467" s="95" t="n">
        <v>0.5</v>
      </c>
      <c r="D3467" s="80" t="n">
        <f aca="false">INSUMOS!$C$9</f>
        <v>2.43</v>
      </c>
      <c r="E3467" s="80" t="n">
        <f aca="false">C3467*D3467</f>
        <v>1.215</v>
      </c>
    </row>
    <row r="3468" customFormat="false" ht="11.25" hidden="false" customHeight="false" outlineLevel="0" collapsed="false">
      <c r="A3468" s="77" t="s">
        <v>532</v>
      </c>
      <c r="B3468" s="78" t="s">
        <v>376</v>
      </c>
      <c r="C3468" s="95" t="n">
        <v>0.5</v>
      </c>
      <c r="D3468" s="80" t="n">
        <f aca="false">INSUMOS!$C$8</f>
        <v>1.93</v>
      </c>
      <c r="E3468" s="80" t="n">
        <f aca="false">C3468*D3468</f>
        <v>0.965</v>
      </c>
    </row>
    <row r="3469" customFormat="false" ht="11.25" hidden="false" customHeight="false" outlineLevel="0" collapsed="false">
      <c r="A3469" s="50"/>
      <c r="B3469" s="50" t="s">
        <v>502</v>
      </c>
      <c r="C3469" s="42"/>
      <c r="E3469" s="45" t="n">
        <f aca="false">SUM(E3464:E3466)</f>
        <v>9.416</v>
      </c>
    </row>
    <row r="3470" customFormat="false" ht="11.25" hidden="false" customHeight="false" outlineLevel="0" collapsed="false">
      <c r="A3470" s="50"/>
      <c r="B3470" s="50" t="s">
        <v>507</v>
      </c>
      <c r="C3470" s="42"/>
      <c r="E3470" s="45" t="n">
        <f aca="false">SUM(E3467:E3468)</f>
        <v>2.18</v>
      </c>
    </row>
    <row r="3471" customFormat="false" ht="11.25" hidden="false" customHeight="false" outlineLevel="0" collapsed="false">
      <c r="A3471" s="88"/>
      <c r="B3471" s="88" t="s">
        <v>508</v>
      </c>
      <c r="C3471" s="42"/>
      <c r="D3471" s="82" t="n">
        <f aca="false">INSUMOS!$C$10</f>
        <v>1.254</v>
      </c>
      <c r="E3471" s="45" t="n">
        <f aca="false">D3471*E3470</f>
        <v>2.73372</v>
      </c>
    </row>
    <row r="3472" customFormat="false" ht="11.25" hidden="false" customHeight="false" outlineLevel="0" collapsed="false">
      <c r="A3472" s="50"/>
      <c r="B3472" s="81" t="s">
        <v>509</v>
      </c>
      <c r="C3472" s="71"/>
      <c r="D3472" s="56"/>
      <c r="E3472" s="56" t="n">
        <f aca="false">SUM(E3469:E3471)</f>
        <v>14.32972</v>
      </c>
    </row>
    <row r="3473" customFormat="false" ht="11.25" hidden="false" customHeight="false" outlineLevel="0" collapsed="false">
      <c r="A3473" s="50"/>
      <c r="B3473" s="50" t="s">
        <v>8</v>
      </c>
      <c r="C3473" s="42"/>
      <c r="D3473" s="82" t="n">
        <f aca="false">INSUMOS!$C$11</f>
        <v>0.23</v>
      </c>
      <c r="E3473" s="45" t="n">
        <f aca="false">D3473*E3472</f>
        <v>3.2958356</v>
      </c>
    </row>
    <row r="3474" customFormat="false" ht="11.25" hidden="false" customHeight="false" outlineLevel="0" collapsed="false">
      <c r="A3474" s="50"/>
      <c r="B3474" s="83" t="s">
        <v>510</v>
      </c>
      <c r="C3474" s="71"/>
      <c r="D3474" s="56"/>
      <c r="E3474" s="56" t="n">
        <f aca="false">ROUND(SUM(E3472:E3473),2)</f>
        <v>17.63</v>
      </c>
    </row>
    <row r="3475" customFormat="false" ht="11.25" hidden="false" customHeight="false" outlineLevel="0" collapsed="false">
      <c r="A3475" s="50"/>
      <c r="B3475" s="83"/>
      <c r="C3475" s="71"/>
      <c r="D3475" s="56"/>
      <c r="E3475" s="56"/>
    </row>
    <row r="3476" customFormat="false" ht="11.25" hidden="false" customHeight="false" outlineLevel="0" collapsed="false">
      <c r="A3476" s="72" t="s">
        <v>1080</v>
      </c>
      <c r="B3476" s="89"/>
      <c r="C3476" s="74"/>
      <c r="D3476" s="94"/>
      <c r="E3476" s="92" t="s">
        <v>551</v>
      </c>
    </row>
    <row r="3477" customFormat="false" ht="11.25" hidden="false" customHeight="false" outlineLevel="0" collapsed="false">
      <c r="A3477" s="77" t="s">
        <v>1039</v>
      </c>
      <c r="B3477" s="78" t="s">
        <v>45</v>
      </c>
      <c r="C3477" s="95" t="n">
        <v>1.2</v>
      </c>
      <c r="D3477" s="80" t="n">
        <f aca="false">INSUMOS!$C$234</f>
        <v>0.06</v>
      </c>
      <c r="E3477" s="80" t="n">
        <f aca="false">C3477*D3477</f>
        <v>0.072</v>
      </c>
    </row>
    <row r="3478" customFormat="false" ht="11.25" hidden="false" customHeight="false" outlineLevel="0" collapsed="false">
      <c r="A3478" s="77" t="s">
        <v>1081</v>
      </c>
      <c r="B3478" s="78" t="s">
        <v>41</v>
      </c>
      <c r="C3478" s="95" t="n">
        <v>1</v>
      </c>
      <c r="D3478" s="80" t="n">
        <f aca="false">INSUMOS!$C$288</f>
        <v>5.79</v>
      </c>
      <c r="E3478" s="80" t="n">
        <f aca="false">C3478*D3478</f>
        <v>5.79</v>
      </c>
    </row>
    <row r="3479" customFormat="false" ht="11.25" hidden="false" customHeight="false" outlineLevel="0" collapsed="false">
      <c r="A3479" s="77" t="s">
        <v>549</v>
      </c>
      <c r="B3479" s="78" t="s">
        <v>376</v>
      </c>
      <c r="C3479" s="95" t="n">
        <v>0.4</v>
      </c>
      <c r="D3479" s="80" t="n">
        <f aca="false">INSUMOS!$C$9</f>
        <v>2.43</v>
      </c>
      <c r="E3479" s="80" t="n">
        <f aca="false">C3479*D3479</f>
        <v>0.972</v>
      </c>
    </row>
    <row r="3480" customFormat="false" ht="10.5" hidden="false" customHeight="true" outlineLevel="0" collapsed="false">
      <c r="A3480" s="77" t="s">
        <v>506</v>
      </c>
      <c r="B3480" s="78" t="s">
        <v>376</v>
      </c>
      <c r="C3480" s="95" t="n">
        <v>0.4</v>
      </c>
      <c r="D3480" s="80" t="n">
        <f aca="false">INSUMOS!$C$8</f>
        <v>1.93</v>
      </c>
      <c r="E3480" s="80" t="n">
        <f aca="false">C3480*D3480</f>
        <v>0.772</v>
      </c>
    </row>
    <row r="3481" customFormat="false" ht="11.25" hidden="false" customHeight="false" outlineLevel="0" collapsed="false">
      <c r="A3481" s="50"/>
      <c r="B3481" s="50" t="s">
        <v>502</v>
      </c>
      <c r="C3481" s="42"/>
      <c r="E3481" s="45" t="n">
        <f aca="false">SUM(E3477:E3478)</f>
        <v>5.862</v>
      </c>
    </row>
    <row r="3482" customFormat="false" ht="11.25" hidden="false" customHeight="false" outlineLevel="0" collapsed="false">
      <c r="A3482" s="50"/>
      <c r="B3482" s="50" t="s">
        <v>507</v>
      </c>
      <c r="C3482" s="42"/>
      <c r="E3482" s="45" t="n">
        <f aca="false">SUM(E3479:E3480)</f>
        <v>1.744</v>
      </c>
    </row>
    <row r="3483" customFormat="false" ht="11.25" hidden="false" customHeight="false" outlineLevel="0" collapsed="false">
      <c r="A3483" s="88"/>
      <c r="B3483" s="88" t="s">
        <v>508</v>
      </c>
      <c r="C3483" s="42"/>
      <c r="D3483" s="82" t="n">
        <f aca="false">INSUMOS!$C$10</f>
        <v>1.254</v>
      </c>
      <c r="E3483" s="45" t="n">
        <f aca="false">D3483*E3482</f>
        <v>2.186976</v>
      </c>
    </row>
    <row r="3484" customFormat="false" ht="11.25" hidden="false" customHeight="false" outlineLevel="0" collapsed="false">
      <c r="A3484" s="50"/>
      <c r="B3484" s="81" t="s">
        <v>509</v>
      </c>
      <c r="C3484" s="71"/>
      <c r="D3484" s="56"/>
      <c r="E3484" s="56" t="n">
        <f aca="false">SUM(E3481:E3483)</f>
        <v>9.792976</v>
      </c>
    </row>
    <row r="3485" customFormat="false" ht="11.25" hidden="false" customHeight="false" outlineLevel="0" collapsed="false">
      <c r="A3485" s="50"/>
      <c r="B3485" s="50" t="s">
        <v>8</v>
      </c>
      <c r="C3485" s="42"/>
      <c r="D3485" s="82" t="n">
        <f aca="false">INSUMOS!$C$11</f>
        <v>0.23</v>
      </c>
      <c r="E3485" s="45" t="n">
        <f aca="false">D3485*E3484</f>
        <v>2.25238448</v>
      </c>
    </row>
    <row r="3486" customFormat="false" ht="11.25" hidden="false" customHeight="false" outlineLevel="0" collapsed="false">
      <c r="A3486" s="50"/>
      <c r="B3486" s="83" t="s">
        <v>510</v>
      </c>
      <c r="C3486" s="71"/>
      <c r="D3486" s="56"/>
      <c r="E3486" s="56" t="n">
        <f aca="false">ROUND(SUM(E3484:E3485),2)</f>
        <v>12.05</v>
      </c>
    </row>
    <row r="3487" customFormat="false" ht="11.25" hidden="false" customHeight="false" outlineLevel="0" collapsed="false">
      <c r="A3487" s="50"/>
      <c r="B3487" s="83"/>
      <c r="C3487" s="71"/>
      <c r="D3487" s="56"/>
      <c r="E3487" s="56"/>
    </row>
    <row r="3488" customFormat="false" ht="11.25" hidden="false" customHeight="false" outlineLevel="0" collapsed="false">
      <c r="A3488" s="72" t="s">
        <v>1082</v>
      </c>
      <c r="B3488" s="89"/>
      <c r="C3488" s="74"/>
      <c r="D3488" s="94"/>
      <c r="E3488" s="92" t="s">
        <v>551</v>
      </c>
    </row>
    <row r="3489" customFormat="false" ht="11.25" hidden="false" customHeight="false" outlineLevel="0" collapsed="false">
      <c r="A3489" s="77" t="s">
        <v>1083</v>
      </c>
      <c r="B3489" s="78" t="s">
        <v>41</v>
      </c>
      <c r="C3489" s="95" t="n">
        <v>1</v>
      </c>
      <c r="D3489" s="80" t="n">
        <f aca="false">INSUMOS!$C$289</f>
        <v>0.25</v>
      </c>
      <c r="E3489" s="80" t="n">
        <f aca="false">C3489*D3489</f>
        <v>0.25</v>
      </c>
    </row>
    <row r="3490" customFormat="false" ht="11.25" hidden="false" customHeight="false" outlineLevel="0" collapsed="false">
      <c r="A3490" s="77" t="s">
        <v>205</v>
      </c>
      <c r="B3490" s="78" t="s">
        <v>14</v>
      </c>
      <c r="C3490" s="95" t="n">
        <v>0.005</v>
      </c>
      <c r="D3490" s="80" t="n">
        <f aca="false">INSUMOS!$C$210</f>
        <v>13.6</v>
      </c>
      <c r="E3490" s="80" t="n">
        <f aca="false">C3490*D3490</f>
        <v>0.068</v>
      </c>
    </row>
    <row r="3491" customFormat="false" ht="11.25" hidden="false" customHeight="false" outlineLevel="0" collapsed="false">
      <c r="A3491" s="77" t="s">
        <v>1084</v>
      </c>
      <c r="B3491" s="78" t="s">
        <v>144</v>
      </c>
      <c r="C3491" s="95" t="n">
        <v>0.002</v>
      </c>
      <c r="D3491" s="80" t="n">
        <f aca="false">INSUMOS!$C$291</f>
        <v>10.42</v>
      </c>
      <c r="E3491" s="80" t="n">
        <f aca="false">C3491*D3491</f>
        <v>0.02084</v>
      </c>
    </row>
    <row r="3492" customFormat="false" ht="11.25" hidden="false" customHeight="false" outlineLevel="0" collapsed="false">
      <c r="A3492" s="77" t="s">
        <v>549</v>
      </c>
      <c r="B3492" s="78" t="s">
        <v>376</v>
      </c>
      <c r="C3492" s="95" t="n">
        <v>0.18</v>
      </c>
      <c r="D3492" s="80" t="n">
        <f aca="false">INSUMOS!$C$9</f>
        <v>2.43</v>
      </c>
      <c r="E3492" s="80" t="n">
        <f aca="false">C3492*D3492</f>
        <v>0.4374</v>
      </c>
    </row>
    <row r="3493" customFormat="false" ht="11.25" hidden="false" customHeight="false" outlineLevel="0" collapsed="false">
      <c r="A3493" s="77" t="s">
        <v>506</v>
      </c>
      <c r="B3493" s="78" t="s">
        <v>376</v>
      </c>
      <c r="C3493" s="95" t="n">
        <v>0.18</v>
      </c>
      <c r="D3493" s="80" t="n">
        <f aca="false">INSUMOS!$C$8</f>
        <v>1.93</v>
      </c>
      <c r="E3493" s="80" t="n">
        <f aca="false">C3493*D3493</f>
        <v>0.3474</v>
      </c>
    </row>
    <row r="3494" customFormat="false" ht="11.25" hidden="false" customHeight="false" outlineLevel="0" collapsed="false">
      <c r="A3494" s="50"/>
      <c r="B3494" s="50" t="s">
        <v>502</v>
      </c>
      <c r="C3494" s="42"/>
      <c r="E3494" s="45" t="n">
        <f aca="false">SUM(E3489:E3491)</f>
        <v>0.33884</v>
      </c>
    </row>
    <row r="3495" customFormat="false" ht="11.25" hidden="false" customHeight="false" outlineLevel="0" collapsed="false">
      <c r="A3495" s="50"/>
      <c r="B3495" s="50" t="s">
        <v>507</v>
      </c>
      <c r="C3495" s="42"/>
      <c r="E3495" s="45" t="n">
        <f aca="false">SUM(E3492:E3493)</f>
        <v>0.7848</v>
      </c>
    </row>
    <row r="3496" customFormat="false" ht="11.25" hidden="false" customHeight="false" outlineLevel="0" collapsed="false">
      <c r="A3496" s="88"/>
      <c r="B3496" s="88" t="s">
        <v>508</v>
      </c>
      <c r="C3496" s="42"/>
      <c r="D3496" s="82" t="n">
        <f aca="false">INSUMOS!$C$10</f>
        <v>1.254</v>
      </c>
      <c r="E3496" s="45" t="n">
        <f aca="false">D3496*E3495</f>
        <v>0.9841392</v>
      </c>
    </row>
    <row r="3497" customFormat="false" ht="11.25" hidden="false" customHeight="false" outlineLevel="0" collapsed="false">
      <c r="A3497" s="50"/>
      <c r="B3497" s="81" t="s">
        <v>509</v>
      </c>
      <c r="C3497" s="71"/>
      <c r="D3497" s="56"/>
      <c r="E3497" s="56" t="n">
        <f aca="false">SUM(E3494:E3496)</f>
        <v>2.1077792</v>
      </c>
    </row>
    <row r="3498" customFormat="false" ht="11.25" hidden="false" customHeight="false" outlineLevel="0" collapsed="false">
      <c r="A3498" s="50"/>
      <c r="B3498" s="50" t="s">
        <v>8</v>
      </c>
      <c r="C3498" s="42"/>
      <c r="D3498" s="82" t="n">
        <f aca="false">INSUMOS!$C$11</f>
        <v>0.23</v>
      </c>
      <c r="E3498" s="45" t="n">
        <f aca="false">D3498*E3497</f>
        <v>0.484789216</v>
      </c>
    </row>
    <row r="3499" customFormat="false" ht="11.25" hidden="false" customHeight="false" outlineLevel="0" collapsed="false">
      <c r="A3499" s="50"/>
      <c r="B3499" s="83" t="s">
        <v>510</v>
      </c>
      <c r="C3499" s="71"/>
      <c r="D3499" s="56"/>
      <c r="E3499" s="56" t="n">
        <f aca="false">ROUND(SUM(E3497:E3498),2)</f>
        <v>2.59</v>
      </c>
    </row>
    <row r="3500" customFormat="false" ht="11.25" hidden="false" customHeight="false" outlineLevel="0" collapsed="false">
      <c r="A3500" s="50"/>
      <c r="B3500" s="83"/>
      <c r="C3500" s="71"/>
      <c r="D3500" s="56"/>
      <c r="E3500" s="56"/>
    </row>
    <row r="3501" customFormat="false" ht="11.25" hidden="false" customHeight="false" outlineLevel="0" collapsed="false">
      <c r="A3501" s="72" t="s">
        <v>1085</v>
      </c>
      <c r="B3501" s="89"/>
      <c r="C3501" s="74"/>
      <c r="D3501" s="94"/>
      <c r="E3501" s="92" t="s">
        <v>551</v>
      </c>
    </row>
    <row r="3502" customFormat="false" ht="11.25" hidden="false" customHeight="false" outlineLevel="0" collapsed="false">
      <c r="A3502" s="77" t="s">
        <v>1086</v>
      </c>
      <c r="B3502" s="78" t="s">
        <v>41</v>
      </c>
      <c r="C3502" s="95" t="n">
        <v>1</v>
      </c>
      <c r="D3502" s="80" t="n">
        <f aca="false">INSUMOS!$C$290</f>
        <v>0.27</v>
      </c>
      <c r="E3502" s="80" t="n">
        <f aca="false">C3502*D3502</f>
        <v>0.27</v>
      </c>
    </row>
    <row r="3503" customFormat="false" ht="11.25" hidden="false" customHeight="false" outlineLevel="0" collapsed="false">
      <c r="A3503" s="77" t="s">
        <v>205</v>
      </c>
      <c r="B3503" s="78" t="s">
        <v>14</v>
      </c>
      <c r="C3503" s="95" t="n">
        <v>0.005</v>
      </c>
      <c r="D3503" s="80" t="n">
        <f aca="false">INSUMOS!$C$210</f>
        <v>13.6</v>
      </c>
      <c r="E3503" s="80" t="n">
        <f aca="false">C3503*D3503</f>
        <v>0.068</v>
      </c>
    </row>
    <row r="3504" customFormat="false" ht="11.25" hidden="false" customHeight="false" outlineLevel="0" collapsed="false">
      <c r="A3504" s="77" t="s">
        <v>1084</v>
      </c>
      <c r="B3504" s="78" t="s">
        <v>144</v>
      </c>
      <c r="C3504" s="95" t="n">
        <v>0.002</v>
      </c>
      <c r="D3504" s="80" t="n">
        <f aca="false">INSUMOS!$C$291</f>
        <v>10.42</v>
      </c>
      <c r="E3504" s="80" t="n">
        <f aca="false">C3504*D3504</f>
        <v>0.02084</v>
      </c>
    </row>
    <row r="3505" customFormat="false" ht="11.25" hidden="false" customHeight="false" outlineLevel="0" collapsed="false">
      <c r="A3505" s="77" t="s">
        <v>549</v>
      </c>
      <c r="B3505" s="78" t="s">
        <v>376</v>
      </c>
      <c r="C3505" s="95" t="n">
        <v>0.18</v>
      </c>
      <c r="D3505" s="80" t="n">
        <f aca="false">INSUMOS!$C$9</f>
        <v>2.43</v>
      </c>
      <c r="E3505" s="80" t="n">
        <f aca="false">C3505*D3505</f>
        <v>0.4374</v>
      </c>
    </row>
    <row r="3506" customFormat="false" ht="11.25" hidden="false" customHeight="false" outlineLevel="0" collapsed="false">
      <c r="A3506" s="77" t="s">
        <v>506</v>
      </c>
      <c r="B3506" s="78" t="s">
        <v>376</v>
      </c>
      <c r="C3506" s="95" t="n">
        <v>0.18</v>
      </c>
      <c r="D3506" s="80" t="n">
        <f aca="false">INSUMOS!$C$8</f>
        <v>1.93</v>
      </c>
      <c r="E3506" s="80" t="n">
        <f aca="false">C3506*D3506</f>
        <v>0.3474</v>
      </c>
    </row>
    <row r="3507" customFormat="false" ht="11.25" hidden="false" customHeight="false" outlineLevel="0" collapsed="false">
      <c r="A3507" s="50"/>
      <c r="B3507" s="50" t="s">
        <v>502</v>
      </c>
      <c r="C3507" s="42"/>
      <c r="E3507" s="45" t="n">
        <f aca="false">SUM(E3502:E3504)</f>
        <v>0.35884</v>
      </c>
    </row>
    <row r="3508" customFormat="false" ht="11.25" hidden="false" customHeight="false" outlineLevel="0" collapsed="false">
      <c r="A3508" s="50"/>
      <c r="B3508" s="50" t="s">
        <v>507</v>
      </c>
      <c r="C3508" s="42"/>
      <c r="E3508" s="45" t="n">
        <f aca="false">SUM(E3505:E3506)</f>
        <v>0.7848</v>
      </c>
    </row>
    <row r="3509" customFormat="false" ht="11.25" hidden="false" customHeight="false" outlineLevel="0" collapsed="false">
      <c r="A3509" s="88"/>
      <c r="B3509" s="88" t="s">
        <v>508</v>
      </c>
      <c r="C3509" s="42"/>
      <c r="D3509" s="82" t="n">
        <f aca="false">INSUMOS!$C$10</f>
        <v>1.254</v>
      </c>
      <c r="E3509" s="45" t="n">
        <f aca="false">D3509*E3508</f>
        <v>0.9841392</v>
      </c>
    </row>
    <row r="3510" customFormat="false" ht="11.25" hidden="false" customHeight="false" outlineLevel="0" collapsed="false">
      <c r="A3510" s="50"/>
      <c r="B3510" s="81" t="s">
        <v>509</v>
      </c>
      <c r="C3510" s="71"/>
      <c r="D3510" s="56"/>
      <c r="E3510" s="56" t="n">
        <f aca="false">SUM(E3507:E3509)</f>
        <v>2.1277792</v>
      </c>
    </row>
    <row r="3511" customFormat="false" ht="11.25" hidden="false" customHeight="false" outlineLevel="0" collapsed="false">
      <c r="A3511" s="50"/>
      <c r="B3511" s="50" t="s">
        <v>8</v>
      </c>
      <c r="C3511" s="42"/>
      <c r="D3511" s="82" t="n">
        <f aca="false">INSUMOS!$C$11</f>
        <v>0.23</v>
      </c>
      <c r="E3511" s="45" t="n">
        <f aca="false">D3511*E3510</f>
        <v>0.489389216</v>
      </c>
    </row>
    <row r="3512" customFormat="false" ht="11.25" hidden="false" customHeight="false" outlineLevel="0" collapsed="false">
      <c r="A3512" s="50"/>
      <c r="B3512" s="83" t="s">
        <v>510</v>
      </c>
      <c r="C3512" s="71"/>
      <c r="D3512" s="56"/>
      <c r="E3512" s="56" t="n">
        <f aca="false">ROUND(SUM(E3510:E3511),2)</f>
        <v>2.62</v>
      </c>
    </row>
    <row r="3513" customFormat="false" ht="11.25" hidden="false" customHeight="false" outlineLevel="0" collapsed="false">
      <c r="A3513" s="50"/>
      <c r="B3513" s="83"/>
      <c r="C3513" s="71"/>
      <c r="D3513" s="56"/>
      <c r="E3513" s="56"/>
    </row>
    <row r="3514" customFormat="false" ht="11.25" hidden="false" customHeight="false" outlineLevel="0" collapsed="false">
      <c r="A3514" s="72" t="s">
        <v>1087</v>
      </c>
      <c r="B3514" s="89"/>
      <c r="C3514" s="74"/>
      <c r="D3514" s="94"/>
      <c r="E3514" s="92" t="s">
        <v>551</v>
      </c>
    </row>
    <row r="3515" customFormat="false" ht="11.25" hidden="false" customHeight="false" outlineLevel="0" collapsed="false">
      <c r="A3515" s="77" t="s">
        <v>287</v>
      </c>
      <c r="B3515" s="78" t="s">
        <v>41</v>
      </c>
      <c r="C3515" s="95" t="n">
        <v>1</v>
      </c>
      <c r="D3515" s="80" t="n">
        <f aca="false">INSUMOS!$C$292</f>
        <v>0.17</v>
      </c>
      <c r="E3515" s="80" t="n">
        <f aca="false">C3515*D3515</f>
        <v>0.17</v>
      </c>
    </row>
    <row r="3516" customFormat="false" ht="11.25" hidden="false" customHeight="false" outlineLevel="0" collapsed="false">
      <c r="A3516" s="77" t="s">
        <v>205</v>
      </c>
      <c r="B3516" s="78" t="s">
        <v>14</v>
      </c>
      <c r="C3516" s="95" t="n">
        <v>0.005</v>
      </c>
      <c r="D3516" s="80" t="n">
        <f aca="false">INSUMOS!$C$210</f>
        <v>13.6</v>
      </c>
      <c r="E3516" s="80" t="n">
        <f aca="false">C3516*D3516</f>
        <v>0.068</v>
      </c>
    </row>
    <row r="3517" customFormat="false" ht="11.25" hidden="false" customHeight="false" outlineLevel="0" collapsed="false">
      <c r="A3517" s="77" t="s">
        <v>1084</v>
      </c>
      <c r="B3517" s="78" t="s">
        <v>144</v>
      </c>
      <c r="C3517" s="95" t="n">
        <v>0.008</v>
      </c>
      <c r="D3517" s="80" t="n">
        <f aca="false">INSUMOS!$C$291</f>
        <v>10.42</v>
      </c>
      <c r="E3517" s="80" t="n">
        <f aca="false">C3517*D3517</f>
        <v>0.08336</v>
      </c>
    </row>
    <row r="3518" customFormat="false" ht="11.25" hidden="false" customHeight="false" outlineLevel="0" collapsed="false">
      <c r="A3518" s="77" t="s">
        <v>549</v>
      </c>
      <c r="B3518" s="78" t="s">
        <v>376</v>
      </c>
      <c r="C3518" s="95" t="n">
        <v>0.09</v>
      </c>
      <c r="D3518" s="80" t="n">
        <f aca="false">INSUMOS!$C$9</f>
        <v>2.43</v>
      </c>
      <c r="E3518" s="80" t="n">
        <f aca="false">C3518*D3518</f>
        <v>0.2187</v>
      </c>
    </row>
    <row r="3519" customFormat="false" ht="11.25" hidden="false" customHeight="false" outlineLevel="0" collapsed="false">
      <c r="A3519" s="77" t="s">
        <v>506</v>
      </c>
      <c r="B3519" s="78" t="s">
        <v>376</v>
      </c>
      <c r="C3519" s="95" t="n">
        <v>0.09</v>
      </c>
      <c r="D3519" s="80" t="n">
        <f aca="false">INSUMOS!$C$8</f>
        <v>1.93</v>
      </c>
      <c r="E3519" s="80" t="n">
        <f aca="false">C3519*D3519</f>
        <v>0.1737</v>
      </c>
    </row>
    <row r="3520" customFormat="false" ht="11.25" hidden="false" customHeight="false" outlineLevel="0" collapsed="false">
      <c r="A3520" s="50"/>
      <c r="B3520" s="50" t="s">
        <v>502</v>
      </c>
      <c r="C3520" s="42"/>
      <c r="E3520" s="45" t="n">
        <f aca="false">SUM(E3515:E3517)</f>
        <v>0.32136</v>
      </c>
    </row>
    <row r="3521" customFormat="false" ht="11.25" hidden="false" customHeight="false" outlineLevel="0" collapsed="false">
      <c r="A3521" s="50"/>
      <c r="B3521" s="50" t="s">
        <v>507</v>
      </c>
      <c r="C3521" s="42"/>
      <c r="E3521" s="45" t="n">
        <f aca="false">SUM(E3518:E3519)</f>
        <v>0.3924</v>
      </c>
    </row>
    <row r="3522" customFormat="false" ht="11.25" hidden="false" customHeight="false" outlineLevel="0" collapsed="false">
      <c r="A3522" s="88"/>
      <c r="B3522" s="88" t="s">
        <v>508</v>
      </c>
      <c r="C3522" s="42"/>
      <c r="D3522" s="82" t="n">
        <f aca="false">INSUMOS!$C$10</f>
        <v>1.254</v>
      </c>
      <c r="E3522" s="45" t="n">
        <f aca="false">D3522*E3521</f>
        <v>0.4920696</v>
      </c>
    </row>
    <row r="3523" customFormat="false" ht="11.25" hidden="false" customHeight="false" outlineLevel="0" collapsed="false">
      <c r="A3523" s="50"/>
      <c r="B3523" s="81" t="s">
        <v>509</v>
      </c>
      <c r="C3523" s="71"/>
      <c r="D3523" s="56"/>
      <c r="E3523" s="56" t="n">
        <f aca="false">SUM(E3520:E3522)</f>
        <v>1.2058296</v>
      </c>
    </row>
    <row r="3524" customFormat="false" ht="11.25" hidden="false" customHeight="false" outlineLevel="0" collapsed="false">
      <c r="A3524" s="50"/>
      <c r="B3524" s="50" t="s">
        <v>8</v>
      </c>
      <c r="C3524" s="42"/>
      <c r="D3524" s="82" t="n">
        <f aca="false">INSUMOS!$C$11</f>
        <v>0.23</v>
      </c>
      <c r="E3524" s="45" t="n">
        <f aca="false">D3524*E3523</f>
        <v>0.277340808</v>
      </c>
    </row>
    <row r="3525" customFormat="false" ht="11.25" hidden="false" customHeight="false" outlineLevel="0" collapsed="false">
      <c r="A3525" s="50"/>
      <c r="B3525" s="83" t="s">
        <v>510</v>
      </c>
      <c r="C3525" s="71"/>
      <c r="D3525" s="56"/>
      <c r="E3525" s="56" t="n">
        <f aca="false">ROUND(SUM(E3523:E3524),2)</f>
        <v>1.48</v>
      </c>
    </row>
    <row r="3526" customFormat="false" ht="11.25" hidden="false" customHeight="false" outlineLevel="0" collapsed="false">
      <c r="A3526" s="50"/>
      <c r="B3526" s="83"/>
      <c r="C3526" s="71"/>
      <c r="D3526" s="56"/>
      <c r="E3526" s="56"/>
    </row>
    <row r="3527" customFormat="false" ht="11.25" hidden="false" customHeight="false" outlineLevel="0" collapsed="false">
      <c r="A3527" s="72" t="s">
        <v>1088</v>
      </c>
      <c r="B3527" s="89"/>
      <c r="C3527" s="74"/>
      <c r="D3527" s="94"/>
      <c r="E3527" s="92" t="s">
        <v>551</v>
      </c>
    </row>
    <row r="3528" customFormat="false" ht="11.25" hidden="false" customHeight="false" outlineLevel="0" collapsed="false">
      <c r="A3528" s="77" t="s">
        <v>288</v>
      </c>
      <c r="B3528" s="78" t="s">
        <v>41</v>
      </c>
      <c r="C3528" s="95" t="n">
        <v>1</v>
      </c>
      <c r="D3528" s="80" t="n">
        <f aca="false">INSUMOS!$C$293</f>
        <v>11.35</v>
      </c>
      <c r="E3528" s="80" t="n">
        <f aca="false">C3528*D3528</f>
        <v>11.35</v>
      </c>
    </row>
    <row r="3529" customFormat="false" ht="11.25" hidden="false" customHeight="false" outlineLevel="0" collapsed="false">
      <c r="A3529" s="77" t="s">
        <v>549</v>
      </c>
      <c r="B3529" s="78" t="s">
        <v>376</v>
      </c>
      <c r="C3529" s="95" t="n">
        <v>0.5</v>
      </c>
      <c r="D3529" s="80" t="n">
        <f aca="false">INSUMOS!$C$9</f>
        <v>2.43</v>
      </c>
      <c r="E3529" s="80" t="n">
        <f aca="false">C3529*D3529</f>
        <v>1.215</v>
      </c>
    </row>
    <row r="3530" customFormat="false" ht="11.25" hidden="false" customHeight="false" outlineLevel="0" collapsed="false">
      <c r="A3530" s="77" t="s">
        <v>506</v>
      </c>
      <c r="B3530" s="78" t="s">
        <v>376</v>
      </c>
      <c r="C3530" s="95" t="n">
        <v>0.5</v>
      </c>
      <c r="D3530" s="80" t="n">
        <f aca="false">INSUMOS!$C$8</f>
        <v>1.93</v>
      </c>
      <c r="E3530" s="80" t="n">
        <f aca="false">C3530*D3530</f>
        <v>0.965</v>
      </c>
    </row>
    <row r="3531" customFormat="false" ht="11.25" hidden="false" customHeight="false" outlineLevel="0" collapsed="false">
      <c r="A3531" s="50"/>
      <c r="B3531" s="50" t="s">
        <v>502</v>
      </c>
      <c r="C3531" s="42"/>
      <c r="E3531" s="45" t="n">
        <f aca="false">SUM(E3528:E3528)</f>
        <v>11.35</v>
      </c>
    </row>
    <row r="3532" customFormat="false" ht="11.25" hidden="false" customHeight="false" outlineLevel="0" collapsed="false">
      <c r="A3532" s="50"/>
      <c r="B3532" s="50" t="s">
        <v>507</v>
      </c>
      <c r="C3532" s="42"/>
      <c r="E3532" s="45" t="n">
        <f aca="false">SUM(E3529:E3530)</f>
        <v>2.18</v>
      </c>
    </row>
    <row r="3533" customFormat="false" ht="11.25" hidden="false" customHeight="false" outlineLevel="0" collapsed="false">
      <c r="A3533" s="88"/>
      <c r="B3533" s="88" t="s">
        <v>508</v>
      </c>
      <c r="C3533" s="42"/>
      <c r="D3533" s="82" t="n">
        <f aca="false">INSUMOS!$C$10</f>
        <v>1.254</v>
      </c>
      <c r="E3533" s="45" t="n">
        <f aca="false">D3533*E3532</f>
        <v>2.73372</v>
      </c>
    </row>
    <row r="3534" customFormat="false" ht="11.25" hidden="false" customHeight="false" outlineLevel="0" collapsed="false">
      <c r="A3534" s="50"/>
      <c r="B3534" s="81" t="s">
        <v>509</v>
      </c>
      <c r="C3534" s="71"/>
      <c r="D3534" s="56"/>
      <c r="E3534" s="56" t="n">
        <f aca="false">SUM(E3531:E3533)</f>
        <v>16.26372</v>
      </c>
    </row>
    <row r="3535" customFormat="false" ht="11.25" hidden="false" customHeight="false" outlineLevel="0" collapsed="false">
      <c r="A3535" s="50"/>
      <c r="B3535" s="50" t="s">
        <v>8</v>
      </c>
      <c r="C3535" s="42"/>
      <c r="D3535" s="82" t="n">
        <f aca="false">INSUMOS!$C$11</f>
        <v>0.23</v>
      </c>
      <c r="E3535" s="45" t="n">
        <f aca="false">D3535*E3534</f>
        <v>3.7406556</v>
      </c>
    </row>
    <row r="3536" customFormat="false" ht="11.25" hidden="false" customHeight="false" outlineLevel="0" collapsed="false">
      <c r="A3536" s="50"/>
      <c r="B3536" s="83" t="s">
        <v>510</v>
      </c>
      <c r="C3536" s="71"/>
      <c r="D3536" s="56"/>
      <c r="E3536" s="56" t="n">
        <f aca="false">ROUND(SUM(E3534:E3535),2)</f>
        <v>20</v>
      </c>
    </row>
    <row r="3537" customFormat="false" ht="11.25" hidden="false" customHeight="false" outlineLevel="0" collapsed="false">
      <c r="A3537" s="50"/>
      <c r="B3537" s="83"/>
      <c r="C3537" s="71"/>
      <c r="D3537" s="56"/>
      <c r="E3537" s="56"/>
    </row>
    <row r="3538" customFormat="false" ht="11.25" hidden="false" customHeight="false" outlineLevel="0" collapsed="false">
      <c r="A3538" s="72" t="s">
        <v>1089</v>
      </c>
      <c r="B3538" s="89"/>
      <c r="C3538" s="74"/>
      <c r="D3538" s="94"/>
      <c r="E3538" s="92" t="s">
        <v>551</v>
      </c>
    </row>
    <row r="3539" customFormat="false" ht="11.25" hidden="false" customHeight="false" outlineLevel="0" collapsed="false">
      <c r="A3539" s="77" t="s">
        <v>289</v>
      </c>
      <c r="B3539" s="78" t="s">
        <v>41</v>
      </c>
      <c r="C3539" s="95" t="n">
        <v>1</v>
      </c>
      <c r="D3539" s="80" t="n">
        <f aca="false">INSUMOS!$C$294</f>
        <v>12</v>
      </c>
      <c r="E3539" s="80" t="n">
        <f aca="false">C3539*D3539</f>
        <v>12</v>
      </c>
    </row>
    <row r="3540" customFormat="false" ht="11.25" hidden="false" customHeight="false" outlineLevel="0" collapsed="false">
      <c r="A3540" s="77" t="s">
        <v>549</v>
      </c>
      <c r="B3540" s="78" t="s">
        <v>376</v>
      </c>
      <c r="C3540" s="95" t="n">
        <v>0.5</v>
      </c>
      <c r="D3540" s="80" t="n">
        <f aca="false">INSUMOS!$C$9</f>
        <v>2.43</v>
      </c>
      <c r="E3540" s="80" t="n">
        <f aca="false">C3540*D3540</f>
        <v>1.215</v>
      </c>
    </row>
    <row r="3541" customFormat="false" ht="11.25" hidden="false" customHeight="false" outlineLevel="0" collapsed="false">
      <c r="A3541" s="77" t="s">
        <v>506</v>
      </c>
      <c r="B3541" s="78" t="s">
        <v>376</v>
      </c>
      <c r="C3541" s="95" t="n">
        <v>0.5</v>
      </c>
      <c r="D3541" s="80" t="n">
        <f aca="false">INSUMOS!$C$8</f>
        <v>1.93</v>
      </c>
      <c r="E3541" s="80" t="n">
        <f aca="false">C3541*D3541</f>
        <v>0.965</v>
      </c>
    </row>
    <row r="3542" customFormat="false" ht="11.25" hidden="false" customHeight="false" outlineLevel="0" collapsed="false">
      <c r="A3542" s="50"/>
      <c r="B3542" s="50" t="s">
        <v>502</v>
      </c>
      <c r="C3542" s="42"/>
      <c r="E3542" s="45" t="n">
        <f aca="false">SUM(E3539:E3539)</f>
        <v>12</v>
      </c>
    </row>
    <row r="3543" customFormat="false" ht="11.25" hidden="false" customHeight="false" outlineLevel="0" collapsed="false">
      <c r="A3543" s="50"/>
      <c r="B3543" s="50" t="s">
        <v>507</v>
      </c>
      <c r="C3543" s="42"/>
      <c r="E3543" s="45" t="n">
        <f aca="false">SUM(E3540:E3541)</f>
        <v>2.18</v>
      </c>
    </row>
    <row r="3544" customFormat="false" ht="11.25" hidden="false" customHeight="false" outlineLevel="0" collapsed="false">
      <c r="A3544" s="88"/>
      <c r="B3544" s="88" t="s">
        <v>508</v>
      </c>
      <c r="C3544" s="42"/>
      <c r="D3544" s="82" t="n">
        <f aca="false">INSUMOS!$C$10</f>
        <v>1.254</v>
      </c>
      <c r="E3544" s="45" t="n">
        <f aca="false">D3544*E3543</f>
        <v>2.73372</v>
      </c>
    </row>
    <row r="3545" customFormat="false" ht="11.25" hidden="false" customHeight="false" outlineLevel="0" collapsed="false">
      <c r="A3545" s="50"/>
      <c r="B3545" s="81" t="s">
        <v>509</v>
      </c>
      <c r="C3545" s="71"/>
      <c r="D3545" s="56"/>
      <c r="E3545" s="56" t="n">
        <f aca="false">SUM(E3542:E3544)</f>
        <v>16.91372</v>
      </c>
    </row>
    <row r="3546" customFormat="false" ht="11.25" hidden="false" customHeight="false" outlineLevel="0" collapsed="false">
      <c r="A3546" s="50"/>
      <c r="B3546" s="50" t="s">
        <v>8</v>
      </c>
      <c r="C3546" s="42"/>
      <c r="D3546" s="82" t="n">
        <f aca="false">INSUMOS!$C$11</f>
        <v>0.23</v>
      </c>
      <c r="E3546" s="45" t="n">
        <f aca="false">D3546*E3545</f>
        <v>3.8901556</v>
      </c>
    </row>
    <row r="3547" customFormat="false" ht="11.25" hidden="false" customHeight="false" outlineLevel="0" collapsed="false">
      <c r="A3547" s="50"/>
      <c r="B3547" s="83" t="s">
        <v>510</v>
      </c>
      <c r="C3547" s="71"/>
      <c r="D3547" s="56"/>
      <c r="E3547" s="56" t="n">
        <f aca="false">ROUND(SUM(E3545:E3546),2)</f>
        <v>20.8</v>
      </c>
    </row>
    <row r="3548" customFormat="false" ht="11.25" hidden="false" customHeight="false" outlineLevel="0" collapsed="false">
      <c r="A3548" s="50"/>
      <c r="B3548" s="83"/>
      <c r="C3548" s="71"/>
      <c r="D3548" s="56"/>
      <c r="E3548" s="56"/>
    </row>
    <row r="3549" customFormat="false" ht="11.25" hidden="false" customHeight="false" outlineLevel="0" collapsed="false">
      <c r="A3549" s="72" t="s">
        <v>1090</v>
      </c>
      <c r="B3549" s="89"/>
      <c r="C3549" s="74"/>
      <c r="D3549" s="94"/>
      <c r="E3549" s="92" t="s">
        <v>551</v>
      </c>
    </row>
    <row r="3550" customFormat="false" ht="11.25" hidden="false" customHeight="false" outlineLevel="0" collapsed="false">
      <c r="A3550" s="77" t="s">
        <v>1091</v>
      </c>
      <c r="B3550" s="78" t="s">
        <v>41</v>
      </c>
      <c r="C3550" s="95" t="n">
        <v>1</v>
      </c>
      <c r="D3550" s="80" t="n">
        <f aca="false">INSUMOS!$C$229</f>
        <v>39.94</v>
      </c>
      <c r="E3550" s="80" t="n">
        <f aca="false">C3550*D3550</f>
        <v>39.94</v>
      </c>
    </row>
    <row r="3551" customFormat="false" ht="11.25" hidden="false" customHeight="false" outlineLevel="0" collapsed="false">
      <c r="A3551" s="77" t="s">
        <v>1092</v>
      </c>
      <c r="B3551" s="78" t="s">
        <v>41</v>
      </c>
      <c r="C3551" s="95" t="n">
        <v>1</v>
      </c>
      <c r="D3551" s="80" t="n">
        <f aca="false">INSUMOS!$C$231</f>
        <v>3.5</v>
      </c>
      <c r="E3551" s="80" t="n">
        <f aca="false">C3551*D3551</f>
        <v>3.5</v>
      </c>
    </row>
    <row r="3552" customFormat="false" ht="11.25" hidden="false" customHeight="false" outlineLevel="0" collapsed="false">
      <c r="A3552" s="77" t="s">
        <v>290</v>
      </c>
      <c r="B3552" s="78" t="s">
        <v>41</v>
      </c>
      <c r="C3552" s="95" t="n">
        <v>1</v>
      </c>
      <c r="D3552" s="80" t="n">
        <f aca="false">INSUMOS!$C$295</f>
        <v>8.5</v>
      </c>
      <c r="E3552" s="80" t="n">
        <f aca="false">C3552*D3552</f>
        <v>8.5</v>
      </c>
    </row>
    <row r="3553" customFormat="false" ht="11.25" hidden="false" customHeight="false" outlineLevel="0" collapsed="false">
      <c r="A3553" s="77" t="s">
        <v>1093</v>
      </c>
      <c r="B3553" s="78" t="s">
        <v>41</v>
      </c>
      <c r="C3553" s="95" t="n">
        <v>1</v>
      </c>
      <c r="D3553" s="80" t="n">
        <f aca="false">INSUMOS!$C$265</f>
        <v>5</v>
      </c>
      <c r="E3553" s="80" t="n">
        <f aca="false">C3553*D3553</f>
        <v>5</v>
      </c>
    </row>
    <row r="3554" customFormat="false" ht="11.25" hidden="false" customHeight="false" outlineLevel="0" collapsed="false">
      <c r="A3554" s="77" t="s">
        <v>1094</v>
      </c>
      <c r="B3554" s="78" t="s">
        <v>45</v>
      </c>
      <c r="C3554" s="95" t="n">
        <v>0.84</v>
      </c>
      <c r="D3554" s="80" t="n">
        <f aca="false">INSUMOS!$C$234</f>
        <v>0.06</v>
      </c>
      <c r="E3554" s="80" t="n">
        <f aca="false">C3554*D3554</f>
        <v>0.0504</v>
      </c>
    </row>
    <row r="3555" customFormat="false" ht="11.25" hidden="false" customHeight="false" outlineLevel="0" collapsed="false">
      <c r="A3555" s="77" t="s">
        <v>549</v>
      </c>
      <c r="B3555" s="78" t="s">
        <v>376</v>
      </c>
      <c r="C3555" s="95" t="n">
        <v>1.5</v>
      </c>
      <c r="D3555" s="80" t="n">
        <f aca="false">INSUMOS!$C$9</f>
        <v>2.43</v>
      </c>
      <c r="E3555" s="80" t="n">
        <f aca="false">C3555*D3555</f>
        <v>3.645</v>
      </c>
    </row>
    <row r="3556" customFormat="false" ht="11.25" hidden="false" customHeight="false" outlineLevel="0" collapsed="false">
      <c r="A3556" s="77" t="s">
        <v>506</v>
      </c>
      <c r="B3556" s="78" t="s">
        <v>376</v>
      </c>
      <c r="C3556" s="95" t="n">
        <v>1.5</v>
      </c>
      <c r="D3556" s="80" t="n">
        <f aca="false">INSUMOS!$C$8</f>
        <v>1.93</v>
      </c>
      <c r="E3556" s="80" t="n">
        <f aca="false">C3556*D3556</f>
        <v>2.895</v>
      </c>
    </row>
    <row r="3557" customFormat="false" ht="11.25" hidden="false" customHeight="false" outlineLevel="0" collapsed="false">
      <c r="A3557" s="50"/>
      <c r="B3557" s="50" t="s">
        <v>502</v>
      </c>
      <c r="C3557" s="42"/>
      <c r="E3557" s="45" t="n">
        <f aca="false">SUM(E3550:E3554)</f>
        <v>56.9904</v>
      </c>
    </row>
    <row r="3558" customFormat="false" ht="11.25" hidden="false" customHeight="false" outlineLevel="0" collapsed="false">
      <c r="A3558" s="50"/>
      <c r="B3558" s="50" t="s">
        <v>507</v>
      </c>
      <c r="C3558" s="42"/>
      <c r="E3558" s="45" t="n">
        <f aca="false">SUM(E3555:E3556)</f>
        <v>6.54</v>
      </c>
    </row>
    <row r="3559" customFormat="false" ht="11.25" hidden="false" customHeight="false" outlineLevel="0" collapsed="false">
      <c r="A3559" s="88"/>
      <c r="B3559" s="88" t="s">
        <v>508</v>
      </c>
      <c r="C3559" s="42"/>
      <c r="D3559" s="82" t="n">
        <f aca="false">INSUMOS!$C$10</f>
        <v>1.254</v>
      </c>
      <c r="E3559" s="45" t="n">
        <f aca="false">D3559*E3558</f>
        <v>8.20116</v>
      </c>
    </row>
    <row r="3560" customFormat="false" ht="11.25" hidden="false" customHeight="false" outlineLevel="0" collapsed="false">
      <c r="A3560" s="50"/>
      <c r="B3560" s="81" t="s">
        <v>509</v>
      </c>
      <c r="C3560" s="71"/>
      <c r="D3560" s="56"/>
      <c r="E3560" s="56" t="n">
        <f aca="false">SUM(E3557:E3559)</f>
        <v>71.73156</v>
      </c>
    </row>
    <row r="3561" customFormat="false" ht="11.25" hidden="false" customHeight="false" outlineLevel="0" collapsed="false">
      <c r="A3561" s="50"/>
      <c r="B3561" s="50" t="s">
        <v>8</v>
      </c>
      <c r="C3561" s="42"/>
      <c r="D3561" s="82" t="n">
        <f aca="false">INSUMOS!$C$11</f>
        <v>0.23</v>
      </c>
      <c r="E3561" s="45" t="n">
        <f aca="false">D3561*E3560</f>
        <v>16.4982588</v>
      </c>
    </row>
    <row r="3562" customFormat="false" ht="11.25" hidden="false" customHeight="false" outlineLevel="0" collapsed="false">
      <c r="A3562" s="50"/>
      <c r="B3562" s="83" t="s">
        <v>510</v>
      </c>
      <c r="C3562" s="71"/>
      <c r="D3562" s="56"/>
      <c r="E3562" s="56" t="n">
        <f aca="false">ROUND(SUM(E3560:E3561),2)</f>
        <v>88.23</v>
      </c>
    </row>
    <row r="3563" customFormat="false" ht="11.25" hidden="false" customHeight="false" outlineLevel="0" collapsed="false">
      <c r="A3563" s="50"/>
      <c r="B3563" s="83"/>
      <c r="C3563" s="71"/>
      <c r="D3563" s="56"/>
      <c r="E3563" s="56"/>
    </row>
    <row r="3564" customFormat="false" ht="11.25" hidden="false" customHeight="false" outlineLevel="0" collapsed="false">
      <c r="A3564" s="72" t="s">
        <v>1095</v>
      </c>
      <c r="B3564" s="89"/>
      <c r="C3564" s="74"/>
      <c r="D3564" s="94"/>
      <c r="E3564" s="92" t="s">
        <v>551</v>
      </c>
    </row>
    <row r="3565" customFormat="false" ht="11.25" hidden="false" customHeight="false" outlineLevel="0" collapsed="false">
      <c r="A3565" s="77" t="s">
        <v>1096</v>
      </c>
      <c r="B3565" s="78" t="s">
        <v>41</v>
      </c>
      <c r="C3565" s="95" t="n">
        <v>1</v>
      </c>
      <c r="D3565" s="80" t="n">
        <f aca="false">INSUMOS!$C$244</f>
        <v>3.79</v>
      </c>
      <c r="E3565" s="80" t="n">
        <f aca="false">C3565*D3565</f>
        <v>3.79</v>
      </c>
    </row>
    <row r="3566" customFormat="false" ht="11.25" hidden="false" customHeight="false" outlineLevel="0" collapsed="false">
      <c r="A3566" s="77" t="s">
        <v>205</v>
      </c>
      <c r="B3566" s="78" t="s">
        <v>14</v>
      </c>
      <c r="C3566" s="95" t="n">
        <v>0.05</v>
      </c>
      <c r="D3566" s="80" t="n">
        <f aca="false">INSUMOS!$C$210</f>
        <v>13.6</v>
      </c>
      <c r="E3566" s="80" t="n">
        <f aca="false">C3566*D3566</f>
        <v>0.68</v>
      </c>
    </row>
    <row r="3567" customFormat="false" ht="11.25" hidden="false" customHeight="false" outlineLevel="0" collapsed="false">
      <c r="A3567" s="77" t="s">
        <v>1084</v>
      </c>
      <c r="B3567" s="78" t="s">
        <v>144</v>
      </c>
      <c r="C3567" s="95" t="n">
        <v>0.08</v>
      </c>
      <c r="D3567" s="80" t="n">
        <f aca="false">INSUMOS!$C$291</f>
        <v>10.42</v>
      </c>
      <c r="E3567" s="80" t="n">
        <f aca="false">C3567*D3567</f>
        <v>0.8336</v>
      </c>
    </row>
    <row r="3568" customFormat="false" ht="11.25" hidden="false" customHeight="false" outlineLevel="0" collapsed="false">
      <c r="A3568" s="77" t="s">
        <v>549</v>
      </c>
      <c r="B3568" s="78" t="s">
        <v>376</v>
      </c>
      <c r="C3568" s="95" t="n">
        <v>0.23</v>
      </c>
      <c r="D3568" s="80" t="n">
        <f aca="false">INSUMOS!$C$9</f>
        <v>2.43</v>
      </c>
      <c r="E3568" s="80" t="n">
        <f aca="false">C3568*D3568</f>
        <v>0.5589</v>
      </c>
    </row>
    <row r="3569" customFormat="false" ht="11.25" hidden="false" customHeight="false" outlineLevel="0" collapsed="false">
      <c r="A3569" s="77" t="s">
        <v>506</v>
      </c>
      <c r="B3569" s="78" t="s">
        <v>376</v>
      </c>
      <c r="C3569" s="95" t="n">
        <v>0.23</v>
      </c>
      <c r="D3569" s="80" t="n">
        <f aca="false">INSUMOS!$C$8</f>
        <v>1.93</v>
      </c>
      <c r="E3569" s="80" t="n">
        <f aca="false">C3569*D3569</f>
        <v>0.4439</v>
      </c>
    </row>
    <row r="3570" customFormat="false" ht="11.25" hidden="false" customHeight="false" outlineLevel="0" collapsed="false">
      <c r="A3570" s="50"/>
      <c r="B3570" s="50" t="s">
        <v>502</v>
      </c>
      <c r="C3570" s="42"/>
      <c r="E3570" s="45" t="n">
        <f aca="false">SUM(E3565:E3567)</f>
        <v>5.3036</v>
      </c>
    </row>
    <row r="3571" customFormat="false" ht="11.25" hidden="false" customHeight="false" outlineLevel="0" collapsed="false">
      <c r="A3571" s="50"/>
      <c r="B3571" s="50" t="s">
        <v>507</v>
      </c>
      <c r="C3571" s="42"/>
      <c r="E3571" s="45" t="n">
        <f aca="false">SUM(E3568:E3569)</f>
        <v>1.0028</v>
      </c>
    </row>
    <row r="3572" customFormat="false" ht="11.25" hidden="false" customHeight="false" outlineLevel="0" collapsed="false">
      <c r="A3572" s="88"/>
      <c r="B3572" s="88" t="s">
        <v>508</v>
      </c>
      <c r="C3572" s="42"/>
      <c r="D3572" s="82" t="n">
        <f aca="false">INSUMOS!$C$10</f>
        <v>1.254</v>
      </c>
      <c r="E3572" s="45" t="n">
        <f aca="false">D3572*E3571</f>
        <v>1.2575112</v>
      </c>
    </row>
    <row r="3573" customFormat="false" ht="11.25" hidden="false" customHeight="false" outlineLevel="0" collapsed="false">
      <c r="A3573" s="50"/>
      <c r="B3573" s="81" t="s">
        <v>509</v>
      </c>
      <c r="C3573" s="71"/>
      <c r="D3573" s="56"/>
      <c r="E3573" s="56" t="n">
        <f aca="false">SUM(E3570:E3572)</f>
        <v>7.5639112</v>
      </c>
    </row>
    <row r="3574" customFormat="false" ht="11.25" hidden="false" customHeight="false" outlineLevel="0" collapsed="false">
      <c r="A3574" s="50"/>
      <c r="B3574" s="50" t="s">
        <v>8</v>
      </c>
      <c r="C3574" s="42"/>
      <c r="D3574" s="82" t="n">
        <f aca="false">INSUMOS!$C$11</f>
        <v>0.23</v>
      </c>
      <c r="E3574" s="45" t="n">
        <f aca="false">D3574*E3573</f>
        <v>1.739699576</v>
      </c>
    </row>
    <row r="3575" customFormat="false" ht="11.25" hidden="false" customHeight="false" outlineLevel="0" collapsed="false">
      <c r="A3575" s="50"/>
      <c r="B3575" s="83" t="s">
        <v>510</v>
      </c>
      <c r="C3575" s="71"/>
      <c r="D3575" s="56"/>
      <c r="E3575" s="56" t="n">
        <f aca="false">ROUND(SUM(E3573:E3574),2)</f>
        <v>9.3</v>
      </c>
    </row>
    <row r="3576" customFormat="false" ht="11.25" hidden="false" customHeight="false" outlineLevel="0" collapsed="false">
      <c r="A3576" s="50"/>
      <c r="B3576" s="83"/>
      <c r="C3576" s="71"/>
      <c r="D3576" s="56"/>
      <c r="E3576" s="56"/>
    </row>
    <row r="3577" customFormat="false" ht="11.25" hidden="false" customHeight="false" outlineLevel="0" collapsed="false">
      <c r="A3577" s="72" t="s">
        <v>1097</v>
      </c>
      <c r="B3577" s="89"/>
      <c r="C3577" s="74"/>
      <c r="D3577" s="94"/>
      <c r="E3577" s="92" t="s">
        <v>551</v>
      </c>
    </row>
    <row r="3578" customFormat="false" ht="11.25" hidden="false" customHeight="false" outlineLevel="0" collapsed="false">
      <c r="A3578" s="77" t="s">
        <v>1098</v>
      </c>
      <c r="B3578" s="78" t="s">
        <v>41</v>
      </c>
      <c r="C3578" s="95" t="n">
        <v>1</v>
      </c>
      <c r="D3578" s="80" t="n">
        <f aca="false">INSUMOS!$C$243</f>
        <v>1.5</v>
      </c>
      <c r="E3578" s="80" t="n">
        <f aca="false">C3578*D3578</f>
        <v>1.5</v>
      </c>
    </row>
    <row r="3579" customFormat="false" ht="11.25" hidden="false" customHeight="false" outlineLevel="0" collapsed="false">
      <c r="A3579" s="77" t="s">
        <v>205</v>
      </c>
      <c r="B3579" s="78" t="s">
        <v>14</v>
      </c>
      <c r="C3579" s="95" t="n">
        <v>0.05</v>
      </c>
      <c r="D3579" s="80" t="n">
        <f aca="false">INSUMOS!$C$210</f>
        <v>13.6</v>
      </c>
      <c r="E3579" s="80" t="n">
        <f aca="false">C3579*D3579</f>
        <v>0.68</v>
      </c>
    </row>
    <row r="3580" customFormat="false" ht="11.25" hidden="false" customHeight="false" outlineLevel="0" collapsed="false">
      <c r="A3580" s="77" t="s">
        <v>1084</v>
      </c>
      <c r="B3580" s="78" t="s">
        <v>144</v>
      </c>
      <c r="C3580" s="95" t="n">
        <v>0.08</v>
      </c>
      <c r="D3580" s="80" t="n">
        <f aca="false">INSUMOS!$C$291</f>
        <v>10.42</v>
      </c>
      <c r="E3580" s="80" t="n">
        <f aca="false">C3580*D3580</f>
        <v>0.8336</v>
      </c>
    </row>
    <row r="3581" customFormat="false" ht="11.25" hidden="false" customHeight="false" outlineLevel="0" collapsed="false">
      <c r="A3581" s="77" t="s">
        <v>549</v>
      </c>
      <c r="B3581" s="78" t="s">
        <v>376</v>
      </c>
      <c r="C3581" s="95" t="n">
        <v>0.14</v>
      </c>
      <c r="D3581" s="80" t="n">
        <f aca="false">INSUMOS!$C$9</f>
        <v>2.43</v>
      </c>
      <c r="E3581" s="80" t="n">
        <f aca="false">C3581*D3581</f>
        <v>0.3402</v>
      </c>
    </row>
    <row r="3582" customFormat="false" ht="11.25" hidden="false" customHeight="false" outlineLevel="0" collapsed="false">
      <c r="A3582" s="77" t="s">
        <v>506</v>
      </c>
      <c r="B3582" s="78" t="s">
        <v>376</v>
      </c>
      <c r="C3582" s="95" t="n">
        <v>0.14</v>
      </c>
      <c r="D3582" s="80" t="n">
        <f aca="false">INSUMOS!$C$8</f>
        <v>1.93</v>
      </c>
      <c r="E3582" s="80" t="n">
        <f aca="false">C3582*D3582</f>
        <v>0.2702</v>
      </c>
    </row>
    <row r="3583" customFormat="false" ht="11.25" hidden="false" customHeight="false" outlineLevel="0" collapsed="false">
      <c r="A3583" s="50"/>
      <c r="B3583" s="50" t="s">
        <v>502</v>
      </c>
      <c r="C3583" s="42"/>
      <c r="E3583" s="45" t="n">
        <f aca="false">SUM(E3578:E3580)</f>
        <v>3.0136</v>
      </c>
    </row>
    <row r="3584" customFormat="false" ht="11.25" hidden="false" customHeight="false" outlineLevel="0" collapsed="false">
      <c r="A3584" s="50"/>
      <c r="B3584" s="50" t="s">
        <v>507</v>
      </c>
      <c r="C3584" s="42"/>
      <c r="E3584" s="45" t="n">
        <f aca="false">SUM(E3581:E3582)</f>
        <v>0.6104</v>
      </c>
    </row>
    <row r="3585" customFormat="false" ht="11.25" hidden="false" customHeight="false" outlineLevel="0" collapsed="false">
      <c r="A3585" s="88"/>
      <c r="B3585" s="88" t="s">
        <v>508</v>
      </c>
      <c r="C3585" s="42"/>
      <c r="D3585" s="82" t="n">
        <f aca="false">INSUMOS!$C$10</f>
        <v>1.254</v>
      </c>
      <c r="E3585" s="45" t="n">
        <f aca="false">D3585*E3584</f>
        <v>0.7654416</v>
      </c>
    </row>
    <row r="3586" customFormat="false" ht="11.25" hidden="false" customHeight="false" outlineLevel="0" collapsed="false">
      <c r="A3586" s="50"/>
      <c r="B3586" s="81" t="s">
        <v>509</v>
      </c>
      <c r="C3586" s="71"/>
      <c r="D3586" s="56"/>
      <c r="E3586" s="56" t="n">
        <f aca="false">SUM(E3583:E3585)</f>
        <v>4.3894416</v>
      </c>
    </row>
    <row r="3587" customFormat="false" ht="11.25" hidden="false" customHeight="false" outlineLevel="0" collapsed="false">
      <c r="A3587" s="50"/>
      <c r="B3587" s="50" t="s">
        <v>8</v>
      </c>
      <c r="C3587" s="42"/>
      <c r="D3587" s="82" t="n">
        <f aca="false">INSUMOS!$C$11</f>
        <v>0.23</v>
      </c>
      <c r="E3587" s="45" t="n">
        <f aca="false">D3587*E3586</f>
        <v>1.009571568</v>
      </c>
    </row>
    <row r="3588" customFormat="false" ht="11.25" hidden="false" customHeight="false" outlineLevel="0" collapsed="false">
      <c r="A3588" s="50"/>
      <c r="B3588" s="83" t="s">
        <v>510</v>
      </c>
      <c r="C3588" s="71"/>
      <c r="D3588" s="56"/>
      <c r="E3588" s="56" t="n">
        <f aca="false">ROUND(SUM(E3586:E3587),2)</f>
        <v>5.4</v>
      </c>
    </row>
    <row r="3589" customFormat="false" ht="11.25" hidden="false" customHeight="false" outlineLevel="0" collapsed="false">
      <c r="A3589" s="50"/>
      <c r="B3589" s="83"/>
      <c r="C3589" s="71"/>
      <c r="D3589" s="56"/>
      <c r="E3589" s="56"/>
    </row>
    <row r="3590" customFormat="false" ht="11.25" hidden="false" customHeight="false" outlineLevel="0" collapsed="false">
      <c r="A3590" s="72" t="s">
        <v>1099</v>
      </c>
      <c r="B3590" s="89"/>
      <c r="C3590" s="74"/>
      <c r="D3590" s="94"/>
      <c r="E3590" s="92" t="s">
        <v>551</v>
      </c>
    </row>
    <row r="3591" customFormat="false" ht="11.25" hidden="false" customHeight="false" outlineLevel="0" collapsed="false">
      <c r="A3591" s="77" t="s">
        <v>1100</v>
      </c>
      <c r="B3591" s="78" t="s">
        <v>41</v>
      </c>
      <c r="C3591" s="95" t="n">
        <v>1</v>
      </c>
      <c r="D3591" s="80" t="n">
        <f aca="false">INSUMOS!$C$242</f>
        <v>1.2</v>
      </c>
      <c r="E3591" s="80" t="n">
        <f aca="false">C3591*D3591</f>
        <v>1.2</v>
      </c>
    </row>
    <row r="3592" customFormat="false" ht="11.25" hidden="false" customHeight="false" outlineLevel="0" collapsed="false">
      <c r="A3592" s="77" t="s">
        <v>205</v>
      </c>
      <c r="B3592" s="78" t="s">
        <v>14</v>
      </c>
      <c r="C3592" s="95" t="n">
        <v>0.05</v>
      </c>
      <c r="D3592" s="80" t="n">
        <f aca="false">INSUMOS!$C$210</f>
        <v>13.6</v>
      </c>
      <c r="E3592" s="80" t="n">
        <f aca="false">C3592*D3592</f>
        <v>0.68</v>
      </c>
    </row>
    <row r="3593" customFormat="false" ht="11.25" hidden="false" customHeight="false" outlineLevel="0" collapsed="false">
      <c r="A3593" s="77" t="s">
        <v>1084</v>
      </c>
      <c r="B3593" s="78" t="s">
        <v>144</v>
      </c>
      <c r="C3593" s="95" t="n">
        <v>0.08</v>
      </c>
      <c r="D3593" s="80" t="n">
        <f aca="false">INSUMOS!$C$291</f>
        <v>10.42</v>
      </c>
      <c r="E3593" s="80" t="n">
        <f aca="false">C3593*D3593</f>
        <v>0.8336</v>
      </c>
    </row>
    <row r="3594" customFormat="false" ht="11.25" hidden="false" customHeight="false" outlineLevel="0" collapsed="false">
      <c r="A3594" s="77" t="s">
        <v>549</v>
      </c>
      <c r="B3594" s="78" t="s">
        <v>376</v>
      </c>
      <c r="C3594" s="95" t="n">
        <v>0.14</v>
      </c>
      <c r="D3594" s="80" t="n">
        <f aca="false">INSUMOS!$C$9</f>
        <v>2.43</v>
      </c>
      <c r="E3594" s="80" t="n">
        <f aca="false">C3594*D3594</f>
        <v>0.3402</v>
      </c>
    </row>
    <row r="3595" customFormat="false" ht="11.25" hidden="false" customHeight="false" outlineLevel="0" collapsed="false">
      <c r="A3595" s="77" t="s">
        <v>506</v>
      </c>
      <c r="B3595" s="78" t="s">
        <v>376</v>
      </c>
      <c r="C3595" s="95" t="n">
        <v>0.14</v>
      </c>
      <c r="D3595" s="80" t="n">
        <f aca="false">INSUMOS!$C$8</f>
        <v>1.93</v>
      </c>
      <c r="E3595" s="80" t="n">
        <f aca="false">C3595*D3595</f>
        <v>0.2702</v>
      </c>
    </row>
    <row r="3596" customFormat="false" ht="11.25" hidden="false" customHeight="false" outlineLevel="0" collapsed="false">
      <c r="A3596" s="50"/>
      <c r="B3596" s="50" t="s">
        <v>502</v>
      </c>
      <c r="C3596" s="42"/>
      <c r="E3596" s="45" t="n">
        <f aca="false">SUM(E3591:E3593)</f>
        <v>2.7136</v>
      </c>
    </row>
    <row r="3597" customFormat="false" ht="11.25" hidden="false" customHeight="false" outlineLevel="0" collapsed="false">
      <c r="A3597" s="50"/>
      <c r="B3597" s="50" t="s">
        <v>507</v>
      </c>
      <c r="C3597" s="42"/>
      <c r="E3597" s="45" t="n">
        <f aca="false">SUM(E3594:E3595)</f>
        <v>0.6104</v>
      </c>
    </row>
    <row r="3598" customFormat="false" ht="11.25" hidden="false" customHeight="false" outlineLevel="0" collapsed="false">
      <c r="A3598" s="88"/>
      <c r="B3598" s="88" t="s">
        <v>508</v>
      </c>
      <c r="C3598" s="42"/>
      <c r="D3598" s="82" t="n">
        <f aca="false">INSUMOS!$C$10</f>
        <v>1.254</v>
      </c>
      <c r="E3598" s="45" t="n">
        <f aca="false">D3598*E3597</f>
        <v>0.7654416</v>
      </c>
    </row>
    <row r="3599" customFormat="false" ht="11.25" hidden="false" customHeight="false" outlineLevel="0" collapsed="false">
      <c r="A3599" s="50"/>
      <c r="B3599" s="81" t="s">
        <v>509</v>
      </c>
      <c r="C3599" s="71"/>
      <c r="D3599" s="56"/>
      <c r="E3599" s="56" t="n">
        <f aca="false">SUM(E3596:E3598)</f>
        <v>4.0894416</v>
      </c>
    </row>
    <row r="3600" customFormat="false" ht="11.25" hidden="false" customHeight="false" outlineLevel="0" collapsed="false">
      <c r="A3600" s="50"/>
      <c r="B3600" s="50" t="s">
        <v>8</v>
      </c>
      <c r="C3600" s="42"/>
      <c r="D3600" s="82" t="n">
        <f aca="false">INSUMOS!$C$11</f>
        <v>0.23</v>
      </c>
      <c r="E3600" s="45" t="n">
        <f aca="false">D3600*E3599</f>
        <v>0.940571568</v>
      </c>
    </row>
    <row r="3601" customFormat="false" ht="11.25" hidden="false" customHeight="false" outlineLevel="0" collapsed="false">
      <c r="A3601" s="50"/>
      <c r="B3601" s="83" t="s">
        <v>510</v>
      </c>
      <c r="C3601" s="71"/>
      <c r="D3601" s="56"/>
      <c r="E3601" s="56" t="n">
        <f aca="false">ROUND(SUM(E3599:E3600),2)</f>
        <v>5.03</v>
      </c>
    </row>
    <row r="3602" customFormat="false" ht="11.25" hidden="false" customHeight="false" outlineLevel="0" collapsed="false">
      <c r="A3602" s="50"/>
      <c r="B3602" s="83"/>
      <c r="C3602" s="71"/>
      <c r="D3602" s="56"/>
      <c r="E3602" s="56"/>
    </row>
    <row r="3603" customFormat="false" ht="11.25" hidden="false" customHeight="false" outlineLevel="0" collapsed="false">
      <c r="A3603" s="72" t="s">
        <v>1101</v>
      </c>
      <c r="B3603" s="89"/>
      <c r="C3603" s="74"/>
      <c r="D3603" s="94"/>
      <c r="E3603" s="92" t="s">
        <v>551</v>
      </c>
    </row>
    <row r="3604" customFormat="false" ht="11.25" hidden="false" customHeight="false" outlineLevel="0" collapsed="false">
      <c r="A3604" s="77" t="s">
        <v>1102</v>
      </c>
      <c r="B3604" s="78" t="s">
        <v>41</v>
      </c>
      <c r="C3604" s="95" t="n">
        <v>1</v>
      </c>
      <c r="D3604" s="80" t="n">
        <f aca="false">INSUMOS!$C$239</f>
        <v>0.5</v>
      </c>
      <c r="E3604" s="80" t="n">
        <f aca="false">C3604*D3604</f>
        <v>0.5</v>
      </c>
    </row>
    <row r="3605" customFormat="false" ht="11.25" hidden="false" customHeight="false" outlineLevel="0" collapsed="false">
      <c r="A3605" s="77" t="s">
        <v>205</v>
      </c>
      <c r="B3605" s="78" t="s">
        <v>14</v>
      </c>
      <c r="C3605" s="95" t="n">
        <v>0.05</v>
      </c>
      <c r="D3605" s="80" t="n">
        <f aca="false">INSUMOS!$C$210</f>
        <v>13.6</v>
      </c>
      <c r="E3605" s="80" t="n">
        <f aca="false">C3605*D3605</f>
        <v>0.68</v>
      </c>
    </row>
    <row r="3606" customFormat="false" ht="11.25" hidden="false" customHeight="false" outlineLevel="0" collapsed="false">
      <c r="A3606" s="77" t="s">
        <v>1084</v>
      </c>
      <c r="B3606" s="78" t="s">
        <v>144</v>
      </c>
      <c r="C3606" s="95" t="n">
        <v>0.08</v>
      </c>
      <c r="D3606" s="80" t="n">
        <f aca="false">INSUMOS!$C$291</f>
        <v>10.42</v>
      </c>
      <c r="E3606" s="80" t="n">
        <f aca="false">C3606*D3606</f>
        <v>0.8336</v>
      </c>
    </row>
    <row r="3607" customFormat="false" ht="11.25" hidden="false" customHeight="false" outlineLevel="0" collapsed="false">
      <c r="A3607" s="77" t="s">
        <v>549</v>
      </c>
      <c r="B3607" s="78" t="s">
        <v>376</v>
      </c>
      <c r="C3607" s="95" t="n">
        <v>0.14</v>
      </c>
      <c r="D3607" s="80" t="n">
        <f aca="false">INSUMOS!$C$9</f>
        <v>2.43</v>
      </c>
      <c r="E3607" s="80" t="n">
        <f aca="false">C3607*D3607</f>
        <v>0.3402</v>
      </c>
    </row>
    <row r="3608" customFormat="false" ht="11.25" hidden="false" customHeight="false" outlineLevel="0" collapsed="false">
      <c r="A3608" s="77" t="s">
        <v>506</v>
      </c>
      <c r="B3608" s="78" t="s">
        <v>376</v>
      </c>
      <c r="C3608" s="95" t="n">
        <v>0.14</v>
      </c>
      <c r="D3608" s="80" t="n">
        <f aca="false">INSUMOS!$C$8</f>
        <v>1.93</v>
      </c>
      <c r="E3608" s="80" t="n">
        <f aca="false">C3608*D3608</f>
        <v>0.2702</v>
      </c>
    </row>
    <row r="3609" customFormat="false" ht="11.25" hidden="false" customHeight="false" outlineLevel="0" collapsed="false">
      <c r="A3609" s="50"/>
      <c r="B3609" s="50" t="s">
        <v>502</v>
      </c>
      <c r="C3609" s="42"/>
      <c r="E3609" s="45" t="n">
        <f aca="false">SUM(E3604:E3606)</f>
        <v>2.0136</v>
      </c>
    </row>
    <row r="3610" customFormat="false" ht="11.25" hidden="false" customHeight="false" outlineLevel="0" collapsed="false">
      <c r="A3610" s="50"/>
      <c r="B3610" s="50" t="s">
        <v>507</v>
      </c>
      <c r="C3610" s="42"/>
      <c r="E3610" s="45" t="n">
        <f aca="false">SUM(E3607:E3608)</f>
        <v>0.6104</v>
      </c>
    </row>
    <row r="3611" customFormat="false" ht="11.25" hidden="false" customHeight="false" outlineLevel="0" collapsed="false">
      <c r="A3611" s="88"/>
      <c r="B3611" s="88" t="s">
        <v>508</v>
      </c>
      <c r="C3611" s="42"/>
      <c r="D3611" s="82" t="n">
        <f aca="false">INSUMOS!$C$10</f>
        <v>1.254</v>
      </c>
      <c r="E3611" s="45" t="n">
        <f aca="false">D3611*E3610</f>
        <v>0.7654416</v>
      </c>
    </row>
    <row r="3612" customFormat="false" ht="11.25" hidden="false" customHeight="false" outlineLevel="0" collapsed="false">
      <c r="A3612" s="50"/>
      <c r="B3612" s="81" t="s">
        <v>509</v>
      </c>
      <c r="C3612" s="71"/>
      <c r="D3612" s="56"/>
      <c r="E3612" s="56" t="n">
        <f aca="false">SUM(E3609:E3611)</f>
        <v>3.3894416</v>
      </c>
    </row>
    <row r="3613" customFormat="false" ht="11.25" hidden="false" customHeight="false" outlineLevel="0" collapsed="false">
      <c r="A3613" s="50"/>
      <c r="B3613" s="50" t="s">
        <v>8</v>
      </c>
      <c r="C3613" s="42"/>
      <c r="D3613" s="82" t="n">
        <f aca="false">INSUMOS!$C$11</f>
        <v>0.23</v>
      </c>
      <c r="E3613" s="45" t="n">
        <f aca="false">D3613*E3612</f>
        <v>0.779571568</v>
      </c>
    </row>
    <row r="3614" customFormat="false" ht="11.25" hidden="false" customHeight="false" outlineLevel="0" collapsed="false">
      <c r="A3614" s="50"/>
      <c r="B3614" s="83" t="s">
        <v>510</v>
      </c>
      <c r="C3614" s="71"/>
      <c r="D3614" s="56"/>
      <c r="E3614" s="56" t="n">
        <f aca="false">ROUND(SUM(E3612:E3613),2)</f>
        <v>4.17</v>
      </c>
    </row>
    <row r="3615" customFormat="false" ht="11.25" hidden="false" customHeight="false" outlineLevel="0" collapsed="false">
      <c r="A3615" s="50"/>
      <c r="B3615" s="83"/>
      <c r="C3615" s="71"/>
      <c r="D3615" s="56"/>
      <c r="E3615" s="56"/>
    </row>
    <row r="3616" customFormat="false" ht="11.25" hidden="false" customHeight="false" outlineLevel="0" collapsed="false">
      <c r="A3616" s="72" t="s">
        <v>1103</v>
      </c>
      <c r="B3616" s="89"/>
      <c r="C3616" s="74"/>
      <c r="D3616" s="94"/>
      <c r="E3616" s="92" t="s">
        <v>551</v>
      </c>
    </row>
    <row r="3617" customFormat="false" ht="11.25" hidden="false" customHeight="false" outlineLevel="0" collapsed="false">
      <c r="A3617" s="77" t="s">
        <v>1104</v>
      </c>
      <c r="B3617" s="78" t="s">
        <v>41</v>
      </c>
      <c r="C3617" s="95" t="n">
        <v>1</v>
      </c>
      <c r="D3617" s="80" t="n">
        <f aca="false">INSUMOS!$C$238</f>
        <v>0.38</v>
      </c>
      <c r="E3617" s="80" t="n">
        <f aca="false">C3617*D3617</f>
        <v>0.38</v>
      </c>
    </row>
    <row r="3618" customFormat="false" ht="11.25" hidden="false" customHeight="false" outlineLevel="0" collapsed="false">
      <c r="A3618" s="77" t="s">
        <v>205</v>
      </c>
      <c r="B3618" s="78" t="s">
        <v>14</v>
      </c>
      <c r="C3618" s="95" t="n">
        <v>0.05</v>
      </c>
      <c r="D3618" s="80" t="n">
        <f aca="false">INSUMOS!$C$210</f>
        <v>13.6</v>
      </c>
      <c r="E3618" s="80" t="n">
        <f aca="false">C3618*D3618</f>
        <v>0.68</v>
      </c>
    </row>
    <row r="3619" customFormat="false" ht="11.25" hidden="false" customHeight="false" outlineLevel="0" collapsed="false">
      <c r="A3619" s="77" t="s">
        <v>1084</v>
      </c>
      <c r="B3619" s="78" t="s">
        <v>144</v>
      </c>
      <c r="C3619" s="95" t="n">
        <v>0.08</v>
      </c>
      <c r="D3619" s="80" t="n">
        <f aca="false">INSUMOS!$C$291</f>
        <v>10.42</v>
      </c>
      <c r="E3619" s="80" t="n">
        <f aca="false">C3619*D3619</f>
        <v>0.8336</v>
      </c>
    </row>
    <row r="3620" customFormat="false" ht="11.25" hidden="false" customHeight="false" outlineLevel="0" collapsed="false">
      <c r="A3620" s="77" t="s">
        <v>549</v>
      </c>
      <c r="B3620" s="78" t="s">
        <v>376</v>
      </c>
      <c r="C3620" s="95" t="n">
        <v>0.14</v>
      </c>
      <c r="D3620" s="80" t="n">
        <f aca="false">INSUMOS!$C$9</f>
        <v>2.43</v>
      </c>
      <c r="E3620" s="80" t="n">
        <f aca="false">C3620*D3620</f>
        <v>0.3402</v>
      </c>
    </row>
    <row r="3621" customFormat="false" ht="11.25" hidden="false" customHeight="false" outlineLevel="0" collapsed="false">
      <c r="A3621" s="77" t="s">
        <v>506</v>
      </c>
      <c r="B3621" s="78" t="s">
        <v>376</v>
      </c>
      <c r="C3621" s="95" t="n">
        <v>0.14</v>
      </c>
      <c r="D3621" s="80" t="n">
        <f aca="false">INSUMOS!$C$8</f>
        <v>1.93</v>
      </c>
      <c r="E3621" s="80" t="n">
        <f aca="false">C3621*D3621</f>
        <v>0.2702</v>
      </c>
    </row>
    <row r="3622" customFormat="false" ht="11.25" hidden="false" customHeight="false" outlineLevel="0" collapsed="false">
      <c r="A3622" s="50"/>
      <c r="B3622" s="50" t="s">
        <v>502</v>
      </c>
      <c r="C3622" s="42"/>
      <c r="E3622" s="45" t="n">
        <f aca="false">SUM(E3617:E3619)</f>
        <v>1.8936</v>
      </c>
    </row>
    <row r="3623" customFormat="false" ht="11.25" hidden="false" customHeight="false" outlineLevel="0" collapsed="false">
      <c r="A3623" s="50"/>
      <c r="B3623" s="50" t="s">
        <v>507</v>
      </c>
      <c r="C3623" s="42"/>
      <c r="E3623" s="45" t="n">
        <f aca="false">SUM(E3620:E3621)</f>
        <v>0.6104</v>
      </c>
    </row>
    <row r="3624" customFormat="false" ht="11.25" hidden="false" customHeight="false" outlineLevel="0" collapsed="false">
      <c r="A3624" s="88"/>
      <c r="B3624" s="88" t="s">
        <v>508</v>
      </c>
      <c r="C3624" s="42"/>
      <c r="D3624" s="82" t="n">
        <f aca="false">INSUMOS!$C$10</f>
        <v>1.254</v>
      </c>
      <c r="E3624" s="45" t="n">
        <f aca="false">D3624*E3623</f>
        <v>0.7654416</v>
      </c>
    </row>
    <row r="3625" customFormat="false" ht="11.25" hidden="false" customHeight="false" outlineLevel="0" collapsed="false">
      <c r="A3625" s="50"/>
      <c r="B3625" s="81" t="s">
        <v>509</v>
      </c>
      <c r="C3625" s="71"/>
      <c r="D3625" s="56"/>
      <c r="E3625" s="56" t="n">
        <f aca="false">SUM(E3622:E3624)</f>
        <v>3.2694416</v>
      </c>
    </row>
    <row r="3626" customFormat="false" ht="11.25" hidden="false" customHeight="false" outlineLevel="0" collapsed="false">
      <c r="A3626" s="50"/>
      <c r="B3626" s="50" t="s">
        <v>8</v>
      </c>
      <c r="C3626" s="42"/>
      <c r="D3626" s="82" t="n">
        <f aca="false">INSUMOS!$C$11</f>
        <v>0.23</v>
      </c>
      <c r="E3626" s="45" t="n">
        <f aca="false">D3626*E3625</f>
        <v>0.751971568</v>
      </c>
    </row>
    <row r="3627" customFormat="false" ht="11.25" hidden="false" customHeight="false" outlineLevel="0" collapsed="false">
      <c r="A3627" s="50"/>
      <c r="B3627" s="83" t="s">
        <v>510</v>
      </c>
      <c r="C3627" s="71"/>
      <c r="D3627" s="56"/>
      <c r="E3627" s="56" t="n">
        <f aca="false">ROUND(SUM(E3625:E3626),2)</f>
        <v>4.02</v>
      </c>
    </row>
    <row r="3628" customFormat="false" ht="11.25" hidden="false" customHeight="false" outlineLevel="0" collapsed="false">
      <c r="A3628" s="50"/>
      <c r="B3628" s="83"/>
      <c r="C3628" s="71"/>
      <c r="D3628" s="56"/>
      <c r="E3628" s="56"/>
    </row>
    <row r="3629" customFormat="false" ht="11.25" hidden="false" customHeight="false" outlineLevel="0" collapsed="false">
      <c r="A3629" s="72" t="s">
        <v>1105</v>
      </c>
      <c r="B3629" s="89"/>
      <c r="C3629" s="74"/>
      <c r="D3629" s="94"/>
      <c r="E3629" s="92" t="s">
        <v>551</v>
      </c>
    </row>
    <row r="3630" customFormat="false" ht="11.25" hidden="false" customHeight="false" outlineLevel="0" collapsed="false">
      <c r="A3630" s="77" t="s">
        <v>291</v>
      </c>
      <c r="B3630" s="78" t="s">
        <v>41</v>
      </c>
      <c r="C3630" s="95" t="n">
        <v>1</v>
      </c>
      <c r="D3630" s="80" t="n">
        <f aca="false">INSUMOS!$C$296</f>
        <v>2.79</v>
      </c>
      <c r="E3630" s="80" t="n">
        <f aca="false">C3630*D3630</f>
        <v>2.79</v>
      </c>
    </row>
    <row r="3631" customFormat="false" ht="11.25" hidden="false" customHeight="false" outlineLevel="0" collapsed="false">
      <c r="A3631" s="77" t="s">
        <v>205</v>
      </c>
      <c r="B3631" s="78" t="s">
        <v>14</v>
      </c>
      <c r="C3631" s="95" t="n">
        <v>0.005</v>
      </c>
      <c r="D3631" s="80" t="n">
        <f aca="false">INSUMOS!$C$210</f>
        <v>13.6</v>
      </c>
      <c r="E3631" s="80" t="n">
        <f aca="false">C3631*D3631</f>
        <v>0.068</v>
      </c>
    </row>
    <row r="3632" customFormat="false" ht="11.25" hidden="false" customHeight="false" outlineLevel="0" collapsed="false">
      <c r="A3632" s="77" t="s">
        <v>1094</v>
      </c>
      <c r="B3632" s="78" t="s">
        <v>45</v>
      </c>
      <c r="C3632" s="95" t="n">
        <v>0.621</v>
      </c>
      <c r="D3632" s="80" t="n">
        <f aca="false">INSUMOS!$C$234</f>
        <v>0.06</v>
      </c>
      <c r="E3632" s="80" t="n">
        <f aca="false">C3632*D3632</f>
        <v>0.03726</v>
      </c>
    </row>
    <row r="3633" customFormat="false" ht="11.25" hidden="false" customHeight="false" outlineLevel="0" collapsed="false">
      <c r="A3633" s="77" t="s">
        <v>1084</v>
      </c>
      <c r="B3633" s="78" t="s">
        <v>144</v>
      </c>
      <c r="C3633" s="95" t="n">
        <v>0.008</v>
      </c>
      <c r="D3633" s="80" t="n">
        <f aca="false">INSUMOS!$C$291</f>
        <v>10.42</v>
      </c>
      <c r="E3633" s="80" t="n">
        <f aca="false">C3633*D3633</f>
        <v>0.08336</v>
      </c>
    </row>
    <row r="3634" customFormat="false" ht="11.25" hidden="false" customHeight="false" outlineLevel="0" collapsed="false">
      <c r="A3634" s="77" t="s">
        <v>549</v>
      </c>
      <c r="B3634" s="78" t="s">
        <v>376</v>
      </c>
      <c r="C3634" s="95" t="n">
        <v>0.14</v>
      </c>
      <c r="D3634" s="80" t="n">
        <f aca="false">INSUMOS!$C$9</f>
        <v>2.43</v>
      </c>
      <c r="E3634" s="80" t="n">
        <f aca="false">C3634*D3634</f>
        <v>0.3402</v>
      </c>
    </row>
    <row r="3635" customFormat="false" ht="11.25" hidden="false" customHeight="false" outlineLevel="0" collapsed="false">
      <c r="A3635" s="77" t="s">
        <v>506</v>
      </c>
      <c r="B3635" s="78" t="s">
        <v>376</v>
      </c>
      <c r="C3635" s="95" t="n">
        <v>0.14</v>
      </c>
      <c r="D3635" s="80" t="n">
        <f aca="false">INSUMOS!$C$8</f>
        <v>1.93</v>
      </c>
      <c r="E3635" s="80" t="n">
        <f aca="false">C3635*D3635</f>
        <v>0.2702</v>
      </c>
    </row>
    <row r="3636" customFormat="false" ht="11.25" hidden="false" customHeight="false" outlineLevel="0" collapsed="false">
      <c r="A3636" s="50"/>
      <c r="B3636" s="50" t="s">
        <v>502</v>
      </c>
      <c r="C3636" s="42"/>
      <c r="E3636" s="45" t="n">
        <f aca="false">SUM(E3630:E3633)</f>
        <v>2.97862</v>
      </c>
    </row>
    <row r="3637" customFormat="false" ht="11.25" hidden="false" customHeight="false" outlineLevel="0" collapsed="false">
      <c r="A3637" s="50"/>
      <c r="B3637" s="50" t="s">
        <v>507</v>
      </c>
      <c r="C3637" s="42"/>
      <c r="E3637" s="45" t="n">
        <f aca="false">SUM(E3634:E3635)</f>
        <v>0.6104</v>
      </c>
    </row>
    <row r="3638" customFormat="false" ht="11.25" hidden="false" customHeight="false" outlineLevel="0" collapsed="false">
      <c r="A3638" s="88"/>
      <c r="B3638" s="88" t="s">
        <v>508</v>
      </c>
      <c r="C3638" s="42"/>
      <c r="D3638" s="82" t="n">
        <f aca="false">INSUMOS!$C$10</f>
        <v>1.254</v>
      </c>
      <c r="E3638" s="45" t="n">
        <f aca="false">D3638*E3637</f>
        <v>0.7654416</v>
      </c>
    </row>
    <row r="3639" customFormat="false" ht="11.25" hidden="false" customHeight="false" outlineLevel="0" collapsed="false">
      <c r="A3639" s="50"/>
      <c r="B3639" s="81" t="s">
        <v>509</v>
      </c>
      <c r="C3639" s="71"/>
      <c r="D3639" s="56"/>
      <c r="E3639" s="56" t="n">
        <f aca="false">SUM(E3636:E3638)</f>
        <v>4.3544616</v>
      </c>
    </row>
    <row r="3640" customFormat="false" ht="11.25" hidden="false" customHeight="false" outlineLevel="0" collapsed="false">
      <c r="A3640" s="50"/>
      <c r="B3640" s="50" t="s">
        <v>8</v>
      </c>
      <c r="C3640" s="42"/>
      <c r="D3640" s="82" t="n">
        <f aca="false">INSUMOS!$C$11</f>
        <v>0.23</v>
      </c>
      <c r="E3640" s="45" t="n">
        <f aca="false">D3640*E3639</f>
        <v>1.001526168</v>
      </c>
    </row>
    <row r="3641" customFormat="false" ht="11.25" hidden="false" customHeight="false" outlineLevel="0" collapsed="false">
      <c r="A3641" s="50"/>
      <c r="B3641" s="83" t="s">
        <v>510</v>
      </c>
      <c r="C3641" s="71"/>
      <c r="D3641" s="56"/>
      <c r="E3641" s="56" t="n">
        <f aca="false">ROUND(SUM(E3639:E3640),2)</f>
        <v>5.36</v>
      </c>
    </row>
    <row r="3642" customFormat="false" ht="11.25" hidden="false" customHeight="false" outlineLevel="0" collapsed="false">
      <c r="A3642" s="50"/>
      <c r="B3642" s="83"/>
      <c r="C3642" s="71"/>
      <c r="D3642" s="56"/>
      <c r="E3642" s="56"/>
    </row>
    <row r="3643" customFormat="false" ht="11.25" hidden="false" customHeight="false" outlineLevel="0" collapsed="false">
      <c r="A3643" s="72" t="s">
        <v>1106</v>
      </c>
      <c r="B3643" s="89"/>
      <c r="C3643" s="74"/>
      <c r="D3643" s="94"/>
      <c r="E3643" s="92" t="s">
        <v>551</v>
      </c>
    </row>
    <row r="3644" customFormat="false" ht="11.25" hidden="false" customHeight="false" outlineLevel="0" collapsed="false">
      <c r="A3644" s="77" t="s">
        <v>292</v>
      </c>
      <c r="B3644" s="78" t="s">
        <v>41</v>
      </c>
      <c r="C3644" s="95" t="n">
        <v>1</v>
      </c>
      <c r="D3644" s="80" t="n">
        <f aca="false">INSUMOS!$C$297</f>
        <v>1.19</v>
      </c>
      <c r="E3644" s="80" t="n">
        <f aca="false">C3644*D3644</f>
        <v>1.19</v>
      </c>
    </row>
    <row r="3645" customFormat="false" ht="11.25" hidden="false" customHeight="false" outlineLevel="0" collapsed="false">
      <c r="A3645" s="77" t="s">
        <v>205</v>
      </c>
      <c r="B3645" s="78" t="s">
        <v>14</v>
      </c>
      <c r="C3645" s="95" t="n">
        <v>0.005</v>
      </c>
      <c r="D3645" s="80" t="n">
        <f aca="false">INSUMOS!$C$210</f>
        <v>13.6</v>
      </c>
      <c r="E3645" s="80" t="n">
        <f aca="false">C3645*D3645</f>
        <v>0.068</v>
      </c>
    </row>
    <row r="3646" customFormat="false" ht="11.25" hidden="false" customHeight="false" outlineLevel="0" collapsed="false">
      <c r="A3646" s="77" t="s">
        <v>1094</v>
      </c>
      <c r="B3646" s="78" t="s">
        <v>45</v>
      </c>
      <c r="C3646" s="95" t="n">
        <v>0.621</v>
      </c>
      <c r="D3646" s="80" t="n">
        <f aca="false">INSUMOS!$C$234</f>
        <v>0.06</v>
      </c>
      <c r="E3646" s="80" t="n">
        <f aca="false">C3646*D3646</f>
        <v>0.03726</v>
      </c>
    </row>
    <row r="3647" customFormat="false" ht="11.25" hidden="false" customHeight="false" outlineLevel="0" collapsed="false">
      <c r="A3647" s="77" t="s">
        <v>1084</v>
      </c>
      <c r="B3647" s="78" t="s">
        <v>144</v>
      </c>
      <c r="C3647" s="95" t="n">
        <v>0.008</v>
      </c>
      <c r="D3647" s="80" t="n">
        <f aca="false">INSUMOS!$C$291</f>
        <v>10.42</v>
      </c>
      <c r="E3647" s="80" t="n">
        <f aca="false">C3647*D3647</f>
        <v>0.08336</v>
      </c>
    </row>
    <row r="3648" customFormat="false" ht="11.25" hidden="false" customHeight="false" outlineLevel="0" collapsed="false">
      <c r="A3648" s="77" t="s">
        <v>549</v>
      </c>
      <c r="B3648" s="78" t="s">
        <v>376</v>
      </c>
      <c r="C3648" s="95" t="n">
        <v>0.14</v>
      </c>
      <c r="D3648" s="80" t="n">
        <f aca="false">INSUMOS!$C$9</f>
        <v>2.43</v>
      </c>
      <c r="E3648" s="80" t="n">
        <f aca="false">C3648*D3648</f>
        <v>0.3402</v>
      </c>
    </row>
    <row r="3649" customFormat="false" ht="11.25" hidden="false" customHeight="false" outlineLevel="0" collapsed="false">
      <c r="A3649" s="77" t="s">
        <v>506</v>
      </c>
      <c r="B3649" s="78" t="s">
        <v>376</v>
      </c>
      <c r="C3649" s="95" t="n">
        <v>0.14</v>
      </c>
      <c r="D3649" s="80" t="n">
        <f aca="false">INSUMOS!$C$8</f>
        <v>1.93</v>
      </c>
      <c r="E3649" s="80" t="n">
        <f aca="false">C3649*D3649</f>
        <v>0.2702</v>
      </c>
    </row>
    <row r="3650" customFormat="false" ht="11.25" hidden="false" customHeight="false" outlineLevel="0" collapsed="false">
      <c r="A3650" s="50"/>
      <c r="B3650" s="50" t="s">
        <v>502</v>
      </c>
      <c r="C3650" s="42"/>
      <c r="E3650" s="45" t="n">
        <f aca="false">SUM(E3644:E3647)</f>
        <v>1.37862</v>
      </c>
    </row>
    <row r="3651" customFormat="false" ht="11.25" hidden="false" customHeight="false" outlineLevel="0" collapsed="false">
      <c r="A3651" s="50"/>
      <c r="B3651" s="50" t="s">
        <v>507</v>
      </c>
      <c r="C3651" s="42"/>
      <c r="E3651" s="45" t="n">
        <f aca="false">SUM(E3648:E3649)</f>
        <v>0.6104</v>
      </c>
    </row>
    <row r="3652" customFormat="false" ht="11.25" hidden="false" customHeight="false" outlineLevel="0" collapsed="false">
      <c r="A3652" s="88"/>
      <c r="B3652" s="88" t="s">
        <v>508</v>
      </c>
      <c r="C3652" s="42"/>
      <c r="D3652" s="82" t="n">
        <f aca="false">INSUMOS!$C$10</f>
        <v>1.254</v>
      </c>
      <c r="E3652" s="45" t="n">
        <f aca="false">D3652*E3651</f>
        <v>0.7654416</v>
      </c>
    </row>
    <row r="3653" customFormat="false" ht="11.25" hidden="false" customHeight="false" outlineLevel="0" collapsed="false">
      <c r="A3653" s="50"/>
      <c r="B3653" s="81" t="s">
        <v>509</v>
      </c>
      <c r="C3653" s="71"/>
      <c r="D3653" s="56"/>
      <c r="E3653" s="56" t="n">
        <f aca="false">SUM(E3650:E3652)</f>
        <v>2.7544616</v>
      </c>
    </row>
    <row r="3654" customFormat="false" ht="11.25" hidden="false" customHeight="false" outlineLevel="0" collapsed="false">
      <c r="A3654" s="50"/>
      <c r="B3654" s="50" t="s">
        <v>8</v>
      </c>
      <c r="C3654" s="42"/>
      <c r="D3654" s="82" t="n">
        <f aca="false">INSUMOS!$C$11</f>
        <v>0.23</v>
      </c>
      <c r="E3654" s="45" t="n">
        <f aca="false">D3654*E3653</f>
        <v>0.633526168</v>
      </c>
    </row>
    <row r="3655" customFormat="false" ht="11.25" hidden="false" customHeight="false" outlineLevel="0" collapsed="false">
      <c r="A3655" s="50"/>
      <c r="B3655" s="83" t="s">
        <v>510</v>
      </c>
      <c r="C3655" s="71"/>
      <c r="D3655" s="56"/>
      <c r="E3655" s="56" t="n">
        <f aca="false">ROUND(SUM(E3653:E3654),2)</f>
        <v>3.39</v>
      </c>
    </row>
    <row r="3656" customFormat="false" ht="11.25" hidden="false" customHeight="false" outlineLevel="0" collapsed="false">
      <c r="A3656" s="50"/>
      <c r="B3656" s="83"/>
      <c r="C3656" s="71"/>
      <c r="D3656" s="56"/>
      <c r="E3656" s="56"/>
    </row>
    <row r="3657" customFormat="false" ht="11.25" hidden="false" customHeight="false" outlineLevel="0" collapsed="false">
      <c r="A3657" s="72" t="s">
        <v>1107</v>
      </c>
      <c r="B3657" s="89"/>
      <c r="C3657" s="74"/>
      <c r="D3657" s="94"/>
      <c r="E3657" s="92" t="s">
        <v>551</v>
      </c>
    </row>
    <row r="3658" customFormat="false" ht="11.25" hidden="false" customHeight="false" outlineLevel="0" collapsed="false">
      <c r="A3658" s="77" t="s">
        <v>293</v>
      </c>
      <c r="B3658" s="78" t="s">
        <v>41</v>
      </c>
      <c r="C3658" s="95" t="n">
        <v>1</v>
      </c>
      <c r="D3658" s="80" t="n">
        <f aca="false">INSUMOS!$C$298</f>
        <v>0.2</v>
      </c>
      <c r="E3658" s="80" t="n">
        <f aca="false">C3658*D3658</f>
        <v>0.2</v>
      </c>
    </row>
    <row r="3659" customFormat="false" ht="11.25" hidden="false" customHeight="false" outlineLevel="0" collapsed="false">
      <c r="A3659" s="77" t="s">
        <v>205</v>
      </c>
      <c r="B3659" s="78" t="s">
        <v>14</v>
      </c>
      <c r="C3659" s="95" t="n">
        <v>0.006</v>
      </c>
      <c r="D3659" s="80" t="n">
        <f aca="false">INSUMOS!$C$210</f>
        <v>13.6</v>
      </c>
      <c r="E3659" s="80" t="n">
        <f aca="false">C3659*D3659</f>
        <v>0.0816</v>
      </c>
    </row>
    <row r="3660" customFormat="false" ht="11.25" hidden="false" customHeight="false" outlineLevel="0" collapsed="false">
      <c r="A3660" s="77" t="s">
        <v>1084</v>
      </c>
      <c r="B3660" s="78" t="s">
        <v>144</v>
      </c>
      <c r="C3660" s="95" t="n">
        <v>0.002</v>
      </c>
      <c r="D3660" s="80" t="n">
        <f aca="false">INSUMOS!$C$291</f>
        <v>10.42</v>
      </c>
      <c r="E3660" s="80" t="n">
        <f aca="false">C3660*D3660</f>
        <v>0.02084</v>
      </c>
    </row>
    <row r="3661" customFormat="false" ht="11.25" hidden="false" customHeight="false" outlineLevel="0" collapsed="false">
      <c r="A3661" s="77" t="s">
        <v>549</v>
      </c>
      <c r="B3661" s="78" t="s">
        <v>376</v>
      </c>
      <c r="C3661" s="95" t="n">
        <v>0.18</v>
      </c>
      <c r="D3661" s="80" t="n">
        <f aca="false">INSUMOS!$C$9</f>
        <v>2.43</v>
      </c>
      <c r="E3661" s="80" t="n">
        <f aca="false">C3661*D3661</f>
        <v>0.4374</v>
      </c>
    </row>
    <row r="3662" customFormat="false" ht="11.25" hidden="false" customHeight="false" outlineLevel="0" collapsed="false">
      <c r="A3662" s="77" t="s">
        <v>506</v>
      </c>
      <c r="B3662" s="78" t="s">
        <v>376</v>
      </c>
      <c r="C3662" s="95" t="n">
        <v>0.18</v>
      </c>
      <c r="D3662" s="80" t="n">
        <f aca="false">INSUMOS!$C$8</f>
        <v>1.93</v>
      </c>
      <c r="E3662" s="80" t="n">
        <f aca="false">C3662*D3662</f>
        <v>0.3474</v>
      </c>
    </row>
    <row r="3663" customFormat="false" ht="11.25" hidden="false" customHeight="false" outlineLevel="0" collapsed="false">
      <c r="A3663" s="50"/>
      <c r="B3663" s="50" t="s">
        <v>502</v>
      </c>
      <c r="C3663" s="42"/>
      <c r="E3663" s="45" t="n">
        <f aca="false">SUM(E3658:E3660)</f>
        <v>0.30244</v>
      </c>
    </row>
    <row r="3664" customFormat="false" ht="11.25" hidden="false" customHeight="false" outlineLevel="0" collapsed="false">
      <c r="A3664" s="50"/>
      <c r="B3664" s="50" t="s">
        <v>507</v>
      </c>
      <c r="C3664" s="42"/>
      <c r="E3664" s="45" t="n">
        <f aca="false">SUM(E3661:E3662)</f>
        <v>0.7848</v>
      </c>
    </row>
    <row r="3665" customFormat="false" ht="11.25" hidden="false" customHeight="false" outlineLevel="0" collapsed="false">
      <c r="A3665" s="88"/>
      <c r="B3665" s="88" t="s">
        <v>508</v>
      </c>
      <c r="C3665" s="42"/>
      <c r="D3665" s="82" t="n">
        <f aca="false">INSUMOS!$C$10</f>
        <v>1.254</v>
      </c>
      <c r="E3665" s="45" t="n">
        <f aca="false">D3665*E3664</f>
        <v>0.9841392</v>
      </c>
    </row>
    <row r="3666" customFormat="false" ht="11.25" hidden="false" customHeight="false" outlineLevel="0" collapsed="false">
      <c r="A3666" s="50"/>
      <c r="B3666" s="81" t="s">
        <v>509</v>
      </c>
      <c r="C3666" s="71"/>
      <c r="D3666" s="56"/>
      <c r="E3666" s="56" t="n">
        <f aca="false">SUM(E3663:E3665)</f>
        <v>2.0713792</v>
      </c>
    </row>
    <row r="3667" customFormat="false" ht="11.25" hidden="false" customHeight="false" outlineLevel="0" collapsed="false">
      <c r="A3667" s="50"/>
      <c r="B3667" s="50" t="s">
        <v>8</v>
      </c>
      <c r="C3667" s="42"/>
      <c r="D3667" s="82" t="n">
        <f aca="false">INSUMOS!$C$11</f>
        <v>0.23</v>
      </c>
      <c r="E3667" s="45" t="n">
        <f aca="false">D3667*E3666</f>
        <v>0.476417216</v>
      </c>
    </row>
    <row r="3668" customFormat="false" ht="11.25" hidden="false" customHeight="false" outlineLevel="0" collapsed="false">
      <c r="A3668" s="50"/>
      <c r="B3668" s="83" t="s">
        <v>510</v>
      </c>
      <c r="C3668" s="71"/>
      <c r="D3668" s="56"/>
      <c r="E3668" s="56" t="n">
        <f aca="false">ROUND(SUM(E3666:E3667),2)</f>
        <v>2.55</v>
      </c>
    </row>
    <row r="3669" customFormat="false" ht="11.25" hidden="false" customHeight="false" outlineLevel="0" collapsed="false">
      <c r="A3669" s="50"/>
      <c r="B3669" s="83"/>
      <c r="C3669" s="71"/>
      <c r="D3669" s="56"/>
      <c r="E3669" s="56"/>
    </row>
    <row r="3670" customFormat="false" ht="11.25" hidden="false" customHeight="false" outlineLevel="0" collapsed="false">
      <c r="A3670" s="72" t="s">
        <v>1108</v>
      </c>
      <c r="B3670" s="89"/>
      <c r="C3670" s="74"/>
      <c r="D3670" s="94"/>
      <c r="E3670" s="92" t="s">
        <v>551</v>
      </c>
    </row>
    <row r="3671" customFormat="false" ht="11.25" hidden="false" customHeight="false" outlineLevel="0" collapsed="false">
      <c r="A3671" s="77" t="s">
        <v>294</v>
      </c>
      <c r="B3671" s="78" t="s">
        <v>41</v>
      </c>
      <c r="C3671" s="95" t="n">
        <v>1</v>
      </c>
      <c r="D3671" s="80" t="n">
        <f aca="false">INSUMOS!$C$299</f>
        <v>0.27</v>
      </c>
      <c r="E3671" s="80" t="n">
        <f aca="false">C3671*D3671</f>
        <v>0.27</v>
      </c>
    </row>
    <row r="3672" customFormat="false" ht="11.25" hidden="false" customHeight="false" outlineLevel="0" collapsed="false">
      <c r="A3672" s="77" t="s">
        <v>205</v>
      </c>
      <c r="B3672" s="78" t="s">
        <v>14</v>
      </c>
      <c r="C3672" s="95" t="n">
        <v>0.006</v>
      </c>
      <c r="D3672" s="80" t="n">
        <f aca="false">INSUMOS!$C$210</f>
        <v>13.6</v>
      </c>
      <c r="E3672" s="80" t="n">
        <f aca="false">C3672*D3672</f>
        <v>0.0816</v>
      </c>
    </row>
    <row r="3673" customFormat="false" ht="11.25" hidden="false" customHeight="false" outlineLevel="0" collapsed="false">
      <c r="A3673" s="77" t="s">
        <v>1084</v>
      </c>
      <c r="B3673" s="78" t="s">
        <v>144</v>
      </c>
      <c r="C3673" s="95" t="n">
        <v>0.002</v>
      </c>
      <c r="D3673" s="80" t="n">
        <f aca="false">INSUMOS!$C$291</f>
        <v>10.42</v>
      </c>
      <c r="E3673" s="80" t="n">
        <f aca="false">C3673*D3673</f>
        <v>0.02084</v>
      </c>
    </row>
    <row r="3674" customFormat="false" ht="11.25" hidden="false" customHeight="false" outlineLevel="0" collapsed="false">
      <c r="A3674" s="77" t="s">
        <v>549</v>
      </c>
      <c r="B3674" s="78" t="s">
        <v>376</v>
      </c>
      <c r="C3674" s="95" t="n">
        <v>0.18</v>
      </c>
      <c r="D3674" s="80" t="n">
        <f aca="false">INSUMOS!$C$9</f>
        <v>2.43</v>
      </c>
      <c r="E3674" s="80" t="n">
        <f aca="false">C3674*D3674</f>
        <v>0.4374</v>
      </c>
    </row>
    <row r="3675" customFormat="false" ht="11.25" hidden="false" customHeight="false" outlineLevel="0" collapsed="false">
      <c r="A3675" s="77" t="s">
        <v>506</v>
      </c>
      <c r="B3675" s="78" t="s">
        <v>376</v>
      </c>
      <c r="C3675" s="95" t="n">
        <v>0.18</v>
      </c>
      <c r="D3675" s="80" t="n">
        <f aca="false">INSUMOS!$C$8</f>
        <v>1.93</v>
      </c>
      <c r="E3675" s="80" t="n">
        <f aca="false">C3675*D3675</f>
        <v>0.3474</v>
      </c>
    </row>
    <row r="3676" customFormat="false" ht="11.25" hidden="false" customHeight="false" outlineLevel="0" collapsed="false">
      <c r="A3676" s="50"/>
      <c r="B3676" s="50" t="s">
        <v>502</v>
      </c>
      <c r="C3676" s="42"/>
      <c r="E3676" s="45" t="n">
        <f aca="false">SUM(E3671:E3673)</f>
        <v>0.37244</v>
      </c>
    </row>
    <row r="3677" customFormat="false" ht="11.25" hidden="false" customHeight="false" outlineLevel="0" collapsed="false">
      <c r="A3677" s="50"/>
      <c r="B3677" s="50" t="s">
        <v>507</v>
      </c>
      <c r="C3677" s="42"/>
      <c r="E3677" s="45" t="n">
        <f aca="false">SUM(E3674:E3675)</f>
        <v>0.7848</v>
      </c>
    </row>
    <row r="3678" customFormat="false" ht="11.25" hidden="false" customHeight="false" outlineLevel="0" collapsed="false">
      <c r="A3678" s="88"/>
      <c r="B3678" s="88" t="s">
        <v>508</v>
      </c>
      <c r="C3678" s="42"/>
      <c r="D3678" s="82" t="n">
        <f aca="false">INSUMOS!$C$10</f>
        <v>1.254</v>
      </c>
      <c r="E3678" s="45" t="n">
        <f aca="false">D3678*E3677</f>
        <v>0.9841392</v>
      </c>
    </row>
    <row r="3679" customFormat="false" ht="11.25" hidden="false" customHeight="false" outlineLevel="0" collapsed="false">
      <c r="A3679" s="50"/>
      <c r="B3679" s="81" t="s">
        <v>509</v>
      </c>
      <c r="C3679" s="71"/>
      <c r="D3679" s="56"/>
      <c r="E3679" s="56" t="n">
        <f aca="false">SUM(E3676:E3678)</f>
        <v>2.1413792</v>
      </c>
    </row>
    <row r="3680" customFormat="false" ht="11.25" hidden="false" customHeight="false" outlineLevel="0" collapsed="false">
      <c r="A3680" s="50"/>
      <c r="B3680" s="50" t="s">
        <v>8</v>
      </c>
      <c r="C3680" s="42"/>
      <c r="D3680" s="82" t="n">
        <f aca="false">INSUMOS!$C$11</f>
        <v>0.23</v>
      </c>
      <c r="E3680" s="45" t="n">
        <f aca="false">D3680*E3679</f>
        <v>0.492517216</v>
      </c>
    </row>
    <row r="3681" customFormat="false" ht="11.25" hidden="false" customHeight="false" outlineLevel="0" collapsed="false">
      <c r="A3681" s="50"/>
      <c r="B3681" s="83" t="s">
        <v>510</v>
      </c>
      <c r="C3681" s="71"/>
      <c r="D3681" s="56"/>
      <c r="E3681" s="56" t="n">
        <f aca="false">ROUND(SUM(E3679:E3680),2)</f>
        <v>2.63</v>
      </c>
    </row>
    <row r="3682" customFormat="false" ht="11.25" hidden="false" customHeight="false" outlineLevel="0" collapsed="false">
      <c r="A3682" s="50"/>
      <c r="B3682" s="83"/>
      <c r="C3682" s="71"/>
      <c r="D3682" s="56"/>
      <c r="E3682" s="56"/>
    </row>
    <row r="3683" customFormat="false" ht="11.25" hidden="false" customHeight="false" outlineLevel="0" collapsed="false">
      <c r="A3683" s="72" t="s">
        <v>1109</v>
      </c>
      <c r="B3683" s="89"/>
      <c r="C3683" s="74"/>
      <c r="D3683" s="94"/>
      <c r="E3683" s="92" t="s">
        <v>551</v>
      </c>
    </row>
    <row r="3684" customFormat="false" ht="11.25" hidden="false" customHeight="false" outlineLevel="0" collapsed="false">
      <c r="A3684" s="77" t="s">
        <v>295</v>
      </c>
      <c r="B3684" s="78" t="s">
        <v>41</v>
      </c>
      <c r="C3684" s="95" t="n">
        <v>1</v>
      </c>
      <c r="D3684" s="80" t="n">
        <f aca="false">INSUMOS!$C$300</f>
        <v>1.74</v>
      </c>
      <c r="E3684" s="80" t="n">
        <f aca="false">C3684*D3684</f>
        <v>1.74</v>
      </c>
    </row>
    <row r="3685" customFormat="false" ht="11.25" hidden="false" customHeight="false" outlineLevel="0" collapsed="false">
      <c r="A3685" s="77" t="s">
        <v>205</v>
      </c>
      <c r="B3685" s="78" t="s">
        <v>14</v>
      </c>
      <c r="C3685" s="95" t="n">
        <v>0.005</v>
      </c>
      <c r="D3685" s="80" t="n">
        <f aca="false">INSUMOS!$C$210</f>
        <v>13.6</v>
      </c>
      <c r="E3685" s="80" t="n">
        <f aca="false">C3685*D3685</f>
        <v>0.068</v>
      </c>
    </row>
    <row r="3686" customFormat="false" ht="11.25" hidden="false" customHeight="false" outlineLevel="0" collapsed="false">
      <c r="A3686" s="77" t="s">
        <v>1094</v>
      </c>
      <c r="B3686" s="78" t="s">
        <v>45</v>
      </c>
      <c r="C3686" s="95" t="n">
        <v>0.5</v>
      </c>
      <c r="D3686" s="80" t="n">
        <f aca="false">INSUMOS!$C$234</f>
        <v>0.06</v>
      </c>
      <c r="E3686" s="80" t="n">
        <f aca="false">C3686*D3686</f>
        <v>0.03</v>
      </c>
    </row>
    <row r="3687" customFormat="false" ht="11.25" hidden="false" customHeight="false" outlineLevel="0" collapsed="false">
      <c r="A3687" s="77" t="s">
        <v>1084</v>
      </c>
      <c r="B3687" s="78" t="s">
        <v>144</v>
      </c>
      <c r="C3687" s="95" t="n">
        <v>0.008</v>
      </c>
      <c r="D3687" s="80" t="n">
        <f aca="false">INSUMOS!$C$291</f>
        <v>10.42</v>
      </c>
      <c r="E3687" s="80" t="n">
        <f aca="false">C3687*D3687</f>
        <v>0.08336</v>
      </c>
    </row>
    <row r="3688" customFormat="false" ht="11.25" hidden="false" customHeight="false" outlineLevel="0" collapsed="false">
      <c r="A3688" s="77" t="s">
        <v>549</v>
      </c>
      <c r="B3688" s="78" t="s">
        <v>376</v>
      </c>
      <c r="C3688" s="95" t="n">
        <v>0.2</v>
      </c>
      <c r="D3688" s="80" t="n">
        <f aca="false">INSUMOS!$C$9</f>
        <v>2.43</v>
      </c>
      <c r="E3688" s="80" t="n">
        <f aca="false">C3688*D3688</f>
        <v>0.486</v>
      </c>
    </row>
    <row r="3689" customFormat="false" ht="11.25" hidden="false" customHeight="false" outlineLevel="0" collapsed="false">
      <c r="A3689" s="77" t="s">
        <v>506</v>
      </c>
      <c r="B3689" s="78" t="s">
        <v>376</v>
      </c>
      <c r="C3689" s="95" t="n">
        <v>0.2</v>
      </c>
      <c r="D3689" s="80" t="n">
        <f aca="false">INSUMOS!$C$8</f>
        <v>1.93</v>
      </c>
      <c r="E3689" s="80" t="n">
        <f aca="false">C3689*D3689</f>
        <v>0.386</v>
      </c>
    </row>
    <row r="3690" customFormat="false" ht="11.25" hidden="false" customHeight="false" outlineLevel="0" collapsed="false">
      <c r="A3690" s="50"/>
      <c r="B3690" s="50" t="s">
        <v>502</v>
      </c>
      <c r="C3690" s="42"/>
      <c r="E3690" s="45" t="n">
        <f aca="false">SUM(E3684:E3687)</f>
        <v>1.92136</v>
      </c>
    </row>
    <row r="3691" customFormat="false" ht="11.25" hidden="false" customHeight="false" outlineLevel="0" collapsed="false">
      <c r="A3691" s="50"/>
      <c r="B3691" s="50" t="s">
        <v>507</v>
      </c>
      <c r="C3691" s="42"/>
      <c r="E3691" s="45" t="n">
        <f aca="false">SUM(E3688:E3689)</f>
        <v>0.872</v>
      </c>
    </row>
    <row r="3692" customFormat="false" ht="11.25" hidden="false" customHeight="false" outlineLevel="0" collapsed="false">
      <c r="A3692" s="88"/>
      <c r="B3692" s="88" t="s">
        <v>508</v>
      </c>
      <c r="C3692" s="42"/>
      <c r="D3692" s="82" t="n">
        <f aca="false">INSUMOS!$C$10</f>
        <v>1.254</v>
      </c>
      <c r="E3692" s="45" t="n">
        <f aca="false">D3692*E3691</f>
        <v>1.093488</v>
      </c>
    </row>
    <row r="3693" customFormat="false" ht="11.25" hidden="false" customHeight="false" outlineLevel="0" collapsed="false">
      <c r="A3693" s="50"/>
      <c r="B3693" s="81" t="s">
        <v>509</v>
      </c>
      <c r="C3693" s="71"/>
      <c r="D3693" s="56"/>
      <c r="E3693" s="56" t="n">
        <f aca="false">SUM(E3690:E3692)</f>
        <v>3.886848</v>
      </c>
    </row>
    <row r="3694" customFormat="false" ht="11.25" hidden="false" customHeight="false" outlineLevel="0" collapsed="false">
      <c r="A3694" s="50"/>
      <c r="B3694" s="50" t="s">
        <v>8</v>
      </c>
      <c r="C3694" s="42"/>
      <c r="D3694" s="82" t="n">
        <f aca="false">INSUMOS!$C$11</f>
        <v>0.23</v>
      </c>
      <c r="E3694" s="45" t="n">
        <f aca="false">D3694*E3693</f>
        <v>0.89397504</v>
      </c>
    </row>
    <row r="3695" customFormat="false" ht="11.25" hidden="false" customHeight="false" outlineLevel="0" collapsed="false">
      <c r="A3695" s="50"/>
      <c r="B3695" s="83" t="s">
        <v>510</v>
      </c>
      <c r="C3695" s="71"/>
      <c r="D3695" s="56"/>
      <c r="E3695" s="56" t="n">
        <f aca="false">ROUND(SUM(E3693:E3694),2)</f>
        <v>4.78</v>
      </c>
    </row>
    <row r="3696" customFormat="false" ht="11.25" hidden="false" customHeight="false" outlineLevel="0" collapsed="false">
      <c r="A3696" s="50"/>
      <c r="B3696" s="83"/>
      <c r="C3696" s="71"/>
      <c r="D3696" s="56"/>
      <c r="E3696" s="56"/>
    </row>
    <row r="3697" customFormat="false" ht="11.25" hidden="false" customHeight="false" outlineLevel="0" collapsed="false">
      <c r="A3697" s="72" t="s">
        <v>1110</v>
      </c>
      <c r="B3697" s="89"/>
      <c r="C3697" s="74"/>
      <c r="D3697" s="94"/>
      <c r="E3697" s="92" t="s">
        <v>551</v>
      </c>
    </row>
    <row r="3698" customFormat="false" ht="11.25" hidden="false" customHeight="false" outlineLevel="0" collapsed="false">
      <c r="A3698" s="77" t="s">
        <v>296</v>
      </c>
      <c r="B3698" s="78" t="s">
        <v>41</v>
      </c>
      <c r="C3698" s="95" t="n">
        <v>1</v>
      </c>
      <c r="D3698" s="80" t="n">
        <f aca="false">INSUMOS!$C$301</f>
        <v>1.4</v>
      </c>
      <c r="E3698" s="80" t="n">
        <f aca="false">C3698*D3698</f>
        <v>1.4</v>
      </c>
    </row>
    <row r="3699" customFormat="false" ht="11.25" hidden="false" customHeight="false" outlineLevel="0" collapsed="false">
      <c r="A3699" s="77" t="s">
        <v>205</v>
      </c>
      <c r="B3699" s="78" t="s">
        <v>14</v>
      </c>
      <c r="C3699" s="95" t="n">
        <v>0.007</v>
      </c>
      <c r="D3699" s="80" t="n">
        <f aca="false">INSUMOS!$C$210</f>
        <v>13.6</v>
      </c>
      <c r="E3699" s="80" t="n">
        <f aca="false">C3699*D3699</f>
        <v>0.0952</v>
      </c>
    </row>
    <row r="3700" customFormat="false" ht="11.25" hidden="false" customHeight="false" outlineLevel="0" collapsed="false">
      <c r="A3700" s="77" t="s">
        <v>1084</v>
      </c>
      <c r="B3700" s="78" t="s">
        <v>144</v>
      </c>
      <c r="C3700" s="95" t="n">
        <v>0.011</v>
      </c>
      <c r="D3700" s="80" t="n">
        <f aca="false">INSUMOS!$C$291</f>
        <v>10.42</v>
      </c>
      <c r="E3700" s="80" t="n">
        <f aca="false">C3700*D3700</f>
        <v>0.11462</v>
      </c>
    </row>
    <row r="3701" customFormat="false" ht="11.25" hidden="false" customHeight="false" outlineLevel="0" collapsed="false">
      <c r="A3701" s="77" t="s">
        <v>549</v>
      </c>
      <c r="B3701" s="78" t="s">
        <v>376</v>
      </c>
      <c r="C3701" s="95" t="n">
        <v>0.19</v>
      </c>
      <c r="D3701" s="80" t="n">
        <f aca="false">INSUMOS!$C$9</f>
        <v>2.43</v>
      </c>
      <c r="E3701" s="80" t="n">
        <f aca="false">C3701*D3701</f>
        <v>0.4617</v>
      </c>
    </row>
    <row r="3702" customFormat="false" ht="11.25" hidden="false" customHeight="false" outlineLevel="0" collapsed="false">
      <c r="A3702" s="77" t="s">
        <v>506</v>
      </c>
      <c r="B3702" s="78" t="s">
        <v>376</v>
      </c>
      <c r="C3702" s="95" t="n">
        <v>0.19</v>
      </c>
      <c r="D3702" s="80" t="n">
        <f aca="false">INSUMOS!$C$8</f>
        <v>1.93</v>
      </c>
      <c r="E3702" s="80" t="n">
        <f aca="false">C3702*D3702</f>
        <v>0.3667</v>
      </c>
    </row>
    <row r="3703" customFormat="false" ht="11.25" hidden="false" customHeight="false" outlineLevel="0" collapsed="false">
      <c r="A3703" s="50"/>
      <c r="B3703" s="50" t="s">
        <v>502</v>
      </c>
      <c r="C3703" s="42"/>
      <c r="E3703" s="45" t="n">
        <f aca="false">SUM(E3698:E3700)</f>
        <v>1.60982</v>
      </c>
    </row>
    <row r="3704" customFormat="false" ht="11.25" hidden="false" customHeight="false" outlineLevel="0" collapsed="false">
      <c r="A3704" s="50"/>
      <c r="B3704" s="50" t="s">
        <v>507</v>
      </c>
      <c r="C3704" s="42"/>
      <c r="E3704" s="45" t="n">
        <f aca="false">SUM(E3701:E3702)</f>
        <v>0.8284</v>
      </c>
    </row>
    <row r="3705" customFormat="false" ht="11.25" hidden="false" customHeight="false" outlineLevel="0" collapsed="false">
      <c r="A3705" s="88"/>
      <c r="B3705" s="88" t="s">
        <v>508</v>
      </c>
      <c r="C3705" s="42"/>
      <c r="D3705" s="82" t="n">
        <f aca="false">INSUMOS!$C$10</f>
        <v>1.254</v>
      </c>
      <c r="E3705" s="45" t="n">
        <f aca="false">D3705*E3704</f>
        <v>1.0388136</v>
      </c>
    </row>
    <row r="3706" customFormat="false" ht="11.25" hidden="false" customHeight="false" outlineLevel="0" collapsed="false">
      <c r="A3706" s="50"/>
      <c r="B3706" s="81" t="s">
        <v>509</v>
      </c>
      <c r="C3706" s="71"/>
      <c r="D3706" s="56"/>
      <c r="E3706" s="56" t="n">
        <f aca="false">SUM(E3703:E3705)</f>
        <v>3.4770336</v>
      </c>
    </row>
    <row r="3707" customFormat="false" ht="11.25" hidden="false" customHeight="false" outlineLevel="0" collapsed="false">
      <c r="A3707" s="50"/>
      <c r="B3707" s="50" t="s">
        <v>8</v>
      </c>
      <c r="C3707" s="42"/>
      <c r="D3707" s="82" t="n">
        <f aca="false">INSUMOS!$C$11</f>
        <v>0.23</v>
      </c>
      <c r="E3707" s="45" t="n">
        <f aca="false">D3707*E3706</f>
        <v>0.799717728</v>
      </c>
    </row>
    <row r="3708" customFormat="false" ht="11.25" hidden="false" customHeight="false" outlineLevel="0" collapsed="false">
      <c r="A3708" s="50"/>
      <c r="B3708" s="83" t="s">
        <v>510</v>
      </c>
      <c r="C3708" s="71"/>
      <c r="D3708" s="56"/>
      <c r="E3708" s="56" t="n">
        <f aca="false">ROUND(SUM(E3706:E3707),2)</f>
        <v>4.28</v>
      </c>
    </row>
    <row r="3709" customFormat="false" ht="11.25" hidden="false" customHeight="false" outlineLevel="0" collapsed="false">
      <c r="A3709" s="50"/>
      <c r="B3709" s="83"/>
      <c r="C3709" s="71"/>
      <c r="D3709" s="56"/>
      <c r="E3709" s="56"/>
    </row>
    <row r="3710" customFormat="false" ht="11.25" hidden="false" customHeight="false" outlineLevel="0" collapsed="false">
      <c r="A3710" s="72" t="s">
        <v>1111</v>
      </c>
      <c r="B3710" s="89"/>
      <c r="C3710" s="74"/>
      <c r="D3710" s="94"/>
      <c r="E3710" s="92" t="s">
        <v>551</v>
      </c>
    </row>
    <row r="3711" customFormat="false" ht="12.75" hidden="false" customHeight="false" outlineLevel="0" collapsed="false">
      <c r="A3711" s="137" t="s">
        <v>297</v>
      </c>
      <c r="B3711" s="78" t="s">
        <v>41</v>
      </c>
      <c r="C3711" s="95" t="n">
        <v>1</v>
      </c>
      <c r="D3711" s="80" t="n">
        <f aca="false">INSUMOS!$C$302</f>
        <v>1.87</v>
      </c>
      <c r="E3711" s="80" t="n">
        <f aca="false">C3711*D3711</f>
        <v>1.87</v>
      </c>
    </row>
    <row r="3712" customFormat="false" ht="11.25" hidden="false" customHeight="false" outlineLevel="0" collapsed="false">
      <c r="A3712" s="77" t="s">
        <v>205</v>
      </c>
      <c r="B3712" s="78" t="s">
        <v>14</v>
      </c>
      <c r="C3712" s="95" t="n">
        <v>0.075</v>
      </c>
      <c r="D3712" s="80" t="n">
        <f aca="false">INSUMOS!$C$210</f>
        <v>13.6</v>
      </c>
      <c r="E3712" s="80" t="n">
        <f aca="false">C3712*D3712</f>
        <v>1.02</v>
      </c>
    </row>
    <row r="3713" customFormat="false" ht="11.25" hidden="false" customHeight="false" outlineLevel="0" collapsed="false">
      <c r="A3713" s="77" t="s">
        <v>1084</v>
      </c>
      <c r="B3713" s="78" t="s">
        <v>144</v>
      </c>
      <c r="C3713" s="95" t="n">
        <v>0.012</v>
      </c>
      <c r="D3713" s="80" t="n">
        <f aca="false">INSUMOS!$C$291</f>
        <v>10.42</v>
      </c>
      <c r="E3713" s="80" t="n">
        <f aca="false">C3713*D3713</f>
        <v>0.12504</v>
      </c>
    </row>
    <row r="3714" customFormat="false" ht="11.25" hidden="false" customHeight="false" outlineLevel="0" collapsed="false">
      <c r="A3714" s="77" t="s">
        <v>549</v>
      </c>
      <c r="B3714" s="78" t="s">
        <v>376</v>
      </c>
      <c r="C3714" s="95" t="n">
        <v>0.46</v>
      </c>
      <c r="D3714" s="80" t="n">
        <f aca="false">INSUMOS!$C$9</f>
        <v>2.43</v>
      </c>
      <c r="E3714" s="80" t="n">
        <f aca="false">C3714*D3714</f>
        <v>1.1178</v>
      </c>
    </row>
    <row r="3715" customFormat="false" ht="11.25" hidden="false" customHeight="false" outlineLevel="0" collapsed="false">
      <c r="A3715" s="77" t="s">
        <v>506</v>
      </c>
      <c r="B3715" s="78" t="s">
        <v>376</v>
      </c>
      <c r="C3715" s="95" t="n">
        <v>0.46</v>
      </c>
      <c r="D3715" s="80" t="n">
        <f aca="false">INSUMOS!$C$8</f>
        <v>1.93</v>
      </c>
      <c r="E3715" s="80" t="n">
        <f aca="false">C3715*D3715</f>
        <v>0.8878</v>
      </c>
    </row>
    <row r="3716" customFormat="false" ht="11.25" hidden="false" customHeight="false" outlineLevel="0" collapsed="false">
      <c r="A3716" s="50"/>
      <c r="B3716" s="50" t="s">
        <v>502</v>
      </c>
      <c r="C3716" s="42"/>
      <c r="E3716" s="45" t="n">
        <f aca="false">SUM(E3711:E3713)</f>
        <v>3.01504</v>
      </c>
    </row>
    <row r="3717" customFormat="false" ht="11.25" hidden="false" customHeight="false" outlineLevel="0" collapsed="false">
      <c r="A3717" s="50"/>
      <c r="B3717" s="50" t="s">
        <v>507</v>
      </c>
      <c r="C3717" s="42"/>
      <c r="E3717" s="45" t="n">
        <f aca="false">SUM(E3714:E3715)</f>
        <v>2.0056</v>
      </c>
    </row>
    <row r="3718" customFormat="false" ht="11.25" hidden="false" customHeight="false" outlineLevel="0" collapsed="false">
      <c r="A3718" s="88"/>
      <c r="B3718" s="88" t="s">
        <v>508</v>
      </c>
      <c r="C3718" s="42"/>
      <c r="D3718" s="82" t="n">
        <f aca="false">INSUMOS!$C$10</f>
        <v>1.254</v>
      </c>
      <c r="E3718" s="45" t="n">
        <f aca="false">D3718*E3717</f>
        <v>2.5150224</v>
      </c>
    </row>
    <row r="3719" customFormat="false" ht="11.25" hidden="false" customHeight="false" outlineLevel="0" collapsed="false">
      <c r="A3719" s="50"/>
      <c r="B3719" s="81" t="s">
        <v>509</v>
      </c>
      <c r="C3719" s="71"/>
      <c r="D3719" s="56"/>
      <c r="E3719" s="56" t="n">
        <f aca="false">SUM(E3716:E3718)</f>
        <v>7.5356624</v>
      </c>
    </row>
    <row r="3720" customFormat="false" ht="11.25" hidden="false" customHeight="false" outlineLevel="0" collapsed="false">
      <c r="A3720" s="50"/>
      <c r="B3720" s="50" t="s">
        <v>8</v>
      </c>
      <c r="C3720" s="42"/>
      <c r="D3720" s="82" t="n">
        <f aca="false">INSUMOS!$C$11</f>
        <v>0.23</v>
      </c>
      <c r="E3720" s="45" t="n">
        <f aca="false">D3720*E3719</f>
        <v>1.733202352</v>
      </c>
    </row>
    <row r="3721" customFormat="false" ht="11.25" hidden="false" customHeight="false" outlineLevel="0" collapsed="false">
      <c r="A3721" s="50"/>
      <c r="B3721" s="83" t="s">
        <v>510</v>
      </c>
      <c r="C3721" s="71"/>
      <c r="D3721" s="56"/>
      <c r="E3721" s="56" t="n">
        <f aca="false">ROUND(SUM(E3719:E3720),2)</f>
        <v>9.27</v>
      </c>
    </row>
    <row r="3722" customFormat="false" ht="11.25" hidden="false" customHeight="false" outlineLevel="0" collapsed="false">
      <c r="A3722" s="50"/>
      <c r="B3722" s="83"/>
      <c r="C3722" s="71"/>
      <c r="D3722" s="56"/>
      <c r="E3722" s="56"/>
    </row>
    <row r="3723" customFormat="false" ht="11.25" hidden="false" customHeight="false" outlineLevel="0" collapsed="false">
      <c r="A3723" s="72" t="s">
        <v>1112</v>
      </c>
      <c r="B3723" s="89"/>
      <c r="C3723" s="74"/>
      <c r="D3723" s="94"/>
      <c r="E3723" s="92" t="s">
        <v>551</v>
      </c>
    </row>
    <row r="3724" customFormat="false" ht="12.75" hidden="false" customHeight="false" outlineLevel="0" collapsed="false">
      <c r="A3724" s="137" t="s">
        <v>298</v>
      </c>
      <c r="B3724" s="78" t="s">
        <v>41</v>
      </c>
      <c r="C3724" s="95" t="n">
        <v>1</v>
      </c>
      <c r="D3724" s="80" t="n">
        <f aca="false">INSUMOS!$C$303</f>
        <v>3.24</v>
      </c>
      <c r="E3724" s="80" t="n">
        <f aca="false">C3724*D3724</f>
        <v>3.24</v>
      </c>
    </row>
    <row r="3725" customFormat="false" ht="11.25" hidden="false" customHeight="false" outlineLevel="0" collapsed="false">
      <c r="A3725" s="77" t="s">
        <v>205</v>
      </c>
      <c r="B3725" s="78" t="s">
        <v>14</v>
      </c>
      <c r="C3725" s="95" t="n">
        <v>0.024</v>
      </c>
      <c r="D3725" s="80" t="n">
        <f aca="false">INSUMOS!$C$210</f>
        <v>13.6</v>
      </c>
      <c r="E3725" s="80" t="n">
        <f aca="false">C3725*D3725</f>
        <v>0.3264</v>
      </c>
    </row>
    <row r="3726" customFormat="false" ht="11.25" hidden="false" customHeight="false" outlineLevel="0" collapsed="false">
      <c r="A3726" s="77" t="s">
        <v>1084</v>
      </c>
      <c r="B3726" s="78" t="s">
        <v>144</v>
      </c>
      <c r="C3726" s="95" t="n">
        <v>0.033</v>
      </c>
      <c r="D3726" s="80" t="n">
        <f aca="false">INSUMOS!$C$291</f>
        <v>10.42</v>
      </c>
      <c r="E3726" s="80" t="n">
        <f aca="false">C3726*D3726</f>
        <v>0.34386</v>
      </c>
    </row>
    <row r="3727" customFormat="false" ht="11.25" hidden="false" customHeight="false" outlineLevel="0" collapsed="false">
      <c r="A3727" s="77" t="s">
        <v>549</v>
      </c>
      <c r="B3727" s="78" t="s">
        <v>376</v>
      </c>
      <c r="C3727" s="95" t="n">
        <v>0.29</v>
      </c>
      <c r="D3727" s="80" t="n">
        <f aca="false">INSUMOS!$C$9</f>
        <v>2.43</v>
      </c>
      <c r="E3727" s="80" t="n">
        <f aca="false">C3727*D3727</f>
        <v>0.7047</v>
      </c>
    </row>
    <row r="3728" customFormat="false" ht="11.25" hidden="false" customHeight="false" outlineLevel="0" collapsed="false">
      <c r="A3728" s="77" t="s">
        <v>506</v>
      </c>
      <c r="B3728" s="78" t="s">
        <v>376</v>
      </c>
      <c r="C3728" s="95" t="n">
        <v>0.29</v>
      </c>
      <c r="D3728" s="80" t="n">
        <f aca="false">INSUMOS!$C$8</f>
        <v>1.93</v>
      </c>
      <c r="E3728" s="80" t="n">
        <f aca="false">C3728*D3728</f>
        <v>0.5597</v>
      </c>
    </row>
    <row r="3729" customFormat="false" ht="11.25" hidden="false" customHeight="false" outlineLevel="0" collapsed="false">
      <c r="A3729" s="50"/>
      <c r="B3729" s="50" t="s">
        <v>502</v>
      </c>
      <c r="C3729" s="42"/>
      <c r="E3729" s="45" t="n">
        <f aca="false">SUM(E3724:E3726)</f>
        <v>3.91026</v>
      </c>
    </row>
    <row r="3730" customFormat="false" ht="11.25" hidden="false" customHeight="false" outlineLevel="0" collapsed="false">
      <c r="A3730" s="50"/>
      <c r="B3730" s="50" t="s">
        <v>507</v>
      </c>
      <c r="C3730" s="42"/>
      <c r="E3730" s="45" t="n">
        <f aca="false">SUM(E3727:E3728)</f>
        <v>1.2644</v>
      </c>
    </row>
    <row r="3731" customFormat="false" ht="11.25" hidden="false" customHeight="false" outlineLevel="0" collapsed="false">
      <c r="A3731" s="88"/>
      <c r="B3731" s="88" t="s">
        <v>508</v>
      </c>
      <c r="C3731" s="42"/>
      <c r="D3731" s="82" t="n">
        <f aca="false">INSUMOS!$C$10</f>
        <v>1.254</v>
      </c>
      <c r="E3731" s="45" t="n">
        <f aca="false">D3731*E3730</f>
        <v>1.5855576</v>
      </c>
    </row>
    <row r="3732" customFormat="false" ht="11.25" hidden="false" customHeight="false" outlineLevel="0" collapsed="false">
      <c r="A3732" s="50"/>
      <c r="B3732" s="81" t="s">
        <v>509</v>
      </c>
      <c r="C3732" s="71"/>
      <c r="D3732" s="56"/>
      <c r="E3732" s="56" t="n">
        <f aca="false">SUM(E3729:E3731)</f>
        <v>6.7602176</v>
      </c>
    </row>
    <row r="3733" customFormat="false" ht="11.25" hidden="false" customHeight="false" outlineLevel="0" collapsed="false">
      <c r="A3733" s="50"/>
      <c r="B3733" s="50" t="s">
        <v>8</v>
      </c>
      <c r="C3733" s="42"/>
      <c r="D3733" s="82" t="n">
        <f aca="false">INSUMOS!$C$11</f>
        <v>0.23</v>
      </c>
      <c r="E3733" s="45" t="n">
        <f aca="false">D3733*E3732</f>
        <v>1.554850048</v>
      </c>
    </row>
    <row r="3734" customFormat="false" ht="11.25" hidden="false" customHeight="false" outlineLevel="0" collapsed="false">
      <c r="A3734" s="50"/>
      <c r="B3734" s="83" t="s">
        <v>510</v>
      </c>
      <c r="C3734" s="71"/>
      <c r="D3734" s="56"/>
      <c r="E3734" s="56" t="n">
        <f aca="false">ROUND(SUM(E3732:E3733),2)</f>
        <v>8.32</v>
      </c>
    </row>
    <row r="3735" customFormat="false" ht="11.25" hidden="false" customHeight="false" outlineLevel="0" collapsed="false">
      <c r="A3735" s="50"/>
      <c r="B3735" s="83"/>
      <c r="C3735" s="71"/>
      <c r="D3735" s="56"/>
      <c r="E3735" s="56"/>
    </row>
    <row r="3736" customFormat="false" ht="11.25" hidden="false" customHeight="false" outlineLevel="0" collapsed="false">
      <c r="A3736" s="72" t="s">
        <v>1113</v>
      </c>
      <c r="B3736" s="89"/>
      <c r="C3736" s="74"/>
      <c r="D3736" s="94"/>
      <c r="E3736" s="92" t="s">
        <v>563</v>
      </c>
    </row>
    <row r="3737" customFormat="false" ht="12.75" hidden="false" customHeight="false" outlineLevel="0" collapsed="false">
      <c r="A3737" s="137" t="s">
        <v>1114</v>
      </c>
      <c r="B3737" s="78" t="s">
        <v>45</v>
      </c>
      <c r="C3737" s="95" t="n">
        <v>1.01</v>
      </c>
      <c r="D3737" s="80" t="n">
        <f aca="false">INSUMOS!$C$270</f>
        <v>1.15</v>
      </c>
      <c r="E3737" s="80" t="n">
        <f aca="false">C3737*D3737</f>
        <v>1.1615</v>
      </c>
    </row>
    <row r="3738" customFormat="false" ht="11.25" hidden="false" customHeight="false" outlineLevel="0" collapsed="false">
      <c r="A3738" s="77" t="s">
        <v>205</v>
      </c>
      <c r="B3738" s="78" t="s">
        <v>14</v>
      </c>
      <c r="C3738" s="95" t="n">
        <v>0.004</v>
      </c>
      <c r="D3738" s="80" t="n">
        <f aca="false">INSUMOS!$C$210</f>
        <v>13.6</v>
      </c>
      <c r="E3738" s="80" t="n">
        <f aca="false">C3738*D3738</f>
        <v>0.0544</v>
      </c>
    </row>
    <row r="3739" customFormat="false" ht="11.25" hidden="false" customHeight="false" outlineLevel="0" collapsed="false">
      <c r="A3739" s="77" t="s">
        <v>1084</v>
      </c>
      <c r="B3739" s="78" t="s">
        <v>144</v>
      </c>
      <c r="C3739" s="95" t="n">
        <v>0.002</v>
      </c>
      <c r="D3739" s="80" t="n">
        <f aca="false">INSUMOS!$C$291</f>
        <v>10.42</v>
      </c>
      <c r="E3739" s="80" t="n">
        <f aca="false">C3739*D3739</f>
        <v>0.02084</v>
      </c>
    </row>
    <row r="3740" customFormat="false" ht="11.25" hidden="false" customHeight="false" outlineLevel="0" collapsed="false">
      <c r="A3740" s="77" t="s">
        <v>1115</v>
      </c>
      <c r="B3740" s="78" t="s">
        <v>45</v>
      </c>
      <c r="C3740" s="95" t="n">
        <v>1.01</v>
      </c>
      <c r="D3740" s="80" t="n">
        <f aca="false">$E$3776</f>
        <v>1.88</v>
      </c>
      <c r="E3740" s="80" t="n">
        <f aca="false">C3740*D3740</f>
        <v>1.8988</v>
      </c>
    </row>
    <row r="3741" customFormat="false" ht="11.25" hidden="false" customHeight="false" outlineLevel="0" collapsed="false">
      <c r="A3741" s="77" t="s">
        <v>549</v>
      </c>
      <c r="B3741" s="78" t="s">
        <v>376</v>
      </c>
      <c r="C3741" s="95" t="n">
        <v>0.09</v>
      </c>
      <c r="D3741" s="80" t="n">
        <f aca="false">INSUMOS!$C$9</f>
        <v>2.43</v>
      </c>
      <c r="E3741" s="80" t="n">
        <f aca="false">C3741*D3741</f>
        <v>0.2187</v>
      </c>
    </row>
    <row r="3742" customFormat="false" ht="11.25" hidden="false" customHeight="false" outlineLevel="0" collapsed="false">
      <c r="A3742" s="77" t="s">
        <v>506</v>
      </c>
      <c r="B3742" s="78" t="s">
        <v>376</v>
      </c>
      <c r="C3742" s="95" t="n">
        <v>0.09</v>
      </c>
      <c r="D3742" s="80" t="n">
        <f aca="false">INSUMOS!$C$8</f>
        <v>1.93</v>
      </c>
      <c r="E3742" s="80" t="n">
        <f aca="false">C3742*D3742</f>
        <v>0.1737</v>
      </c>
    </row>
    <row r="3743" customFormat="false" ht="11.25" hidden="false" customHeight="false" outlineLevel="0" collapsed="false">
      <c r="A3743" s="50"/>
      <c r="B3743" s="50" t="s">
        <v>502</v>
      </c>
      <c r="C3743" s="42"/>
      <c r="E3743" s="45" t="n">
        <f aca="false">SUM(E3737:E3739)</f>
        <v>1.23674</v>
      </c>
    </row>
    <row r="3744" customFormat="false" ht="11.25" hidden="false" customHeight="false" outlineLevel="0" collapsed="false">
      <c r="A3744" s="50"/>
      <c r="B3744" s="50" t="s">
        <v>507</v>
      </c>
      <c r="C3744" s="42"/>
      <c r="E3744" s="45" t="n">
        <f aca="false">SUM(E3741:E3742)</f>
        <v>0.3924</v>
      </c>
    </row>
    <row r="3745" customFormat="false" ht="11.25" hidden="false" customHeight="false" outlineLevel="0" collapsed="false">
      <c r="A3745" s="50"/>
      <c r="B3745" s="50" t="s">
        <v>1116</v>
      </c>
      <c r="C3745" s="42"/>
      <c r="E3745" s="45" t="n">
        <f aca="false">E3740</f>
        <v>1.8988</v>
      </c>
    </row>
    <row r="3746" customFormat="false" ht="11.25" hidden="false" customHeight="false" outlineLevel="0" collapsed="false">
      <c r="A3746" s="88"/>
      <c r="B3746" s="88" t="s">
        <v>508</v>
      </c>
      <c r="C3746" s="42"/>
      <c r="D3746" s="82" t="n">
        <f aca="false">INSUMOS!$C$10</f>
        <v>1.254</v>
      </c>
      <c r="E3746" s="45" t="n">
        <f aca="false">D3746*E3744</f>
        <v>0.4920696</v>
      </c>
    </row>
    <row r="3747" customFormat="false" ht="11.25" hidden="false" customHeight="false" outlineLevel="0" collapsed="false">
      <c r="A3747" s="50"/>
      <c r="B3747" s="81" t="s">
        <v>509</v>
      </c>
      <c r="C3747" s="71"/>
      <c r="D3747" s="56"/>
      <c r="E3747" s="56" t="n">
        <f aca="false">SUM(E3746+E3744+E3743)</f>
        <v>2.1212096</v>
      </c>
    </row>
    <row r="3748" customFormat="false" ht="11.25" hidden="false" customHeight="false" outlineLevel="0" collapsed="false">
      <c r="A3748" s="50"/>
      <c r="B3748" s="50" t="s">
        <v>8</v>
      </c>
      <c r="C3748" s="42"/>
      <c r="D3748" s="82" t="n">
        <f aca="false">INSUMOS!$C$11</f>
        <v>0.23</v>
      </c>
      <c r="E3748" s="45" t="n">
        <f aca="false">D3748*E3747</f>
        <v>0.487878208</v>
      </c>
    </row>
    <row r="3749" customFormat="false" ht="11.25" hidden="false" customHeight="false" outlineLevel="0" collapsed="false">
      <c r="A3749" s="50"/>
      <c r="B3749" s="83" t="s">
        <v>510</v>
      </c>
      <c r="C3749" s="71"/>
      <c r="D3749" s="56"/>
      <c r="E3749" s="56" t="n">
        <f aca="false">ROUND(SUM(E3747+E3748+E3745),2)</f>
        <v>4.51</v>
      </c>
    </row>
    <row r="3750" customFormat="false" ht="11.25" hidden="false" customHeight="false" outlineLevel="0" collapsed="false">
      <c r="A3750" s="50"/>
      <c r="B3750" s="83"/>
      <c r="C3750" s="71"/>
      <c r="D3750" s="56"/>
      <c r="E3750" s="56"/>
    </row>
    <row r="3751" customFormat="false" ht="11.25" hidden="false" customHeight="false" outlineLevel="0" collapsed="false">
      <c r="A3751" s="72" t="s">
        <v>1117</v>
      </c>
      <c r="B3751" s="89"/>
      <c r="C3751" s="74"/>
      <c r="D3751" s="94"/>
      <c r="E3751" s="92" t="s">
        <v>563</v>
      </c>
    </row>
    <row r="3752" customFormat="false" ht="12.75" hidden="false" customHeight="false" outlineLevel="0" collapsed="false">
      <c r="A3752" s="137" t="s">
        <v>1118</v>
      </c>
      <c r="B3752" s="78" t="s">
        <v>45</v>
      </c>
      <c r="C3752" s="95" t="n">
        <v>1.01</v>
      </c>
      <c r="D3752" s="80" t="n">
        <f aca="false">INSUMOS!$C$271</f>
        <v>1.25</v>
      </c>
      <c r="E3752" s="80" t="n">
        <f aca="false">C3752*D3752</f>
        <v>1.2625</v>
      </c>
    </row>
    <row r="3753" customFormat="false" ht="11.25" hidden="false" customHeight="false" outlineLevel="0" collapsed="false">
      <c r="A3753" s="77" t="s">
        <v>205</v>
      </c>
      <c r="B3753" s="78" t="s">
        <v>14</v>
      </c>
      <c r="C3753" s="95" t="n">
        <v>0.004</v>
      </c>
      <c r="D3753" s="80" t="n">
        <f aca="false">INSUMOS!$C$210</f>
        <v>13.6</v>
      </c>
      <c r="E3753" s="80" t="n">
        <f aca="false">C3753*D3753</f>
        <v>0.0544</v>
      </c>
    </row>
    <row r="3754" customFormat="false" ht="11.25" hidden="false" customHeight="false" outlineLevel="0" collapsed="false">
      <c r="A3754" s="77" t="s">
        <v>1084</v>
      </c>
      <c r="B3754" s="78" t="s">
        <v>144</v>
      </c>
      <c r="C3754" s="95" t="n">
        <v>0.002</v>
      </c>
      <c r="D3754" s="80" t="n">
        <f aca="false">INSUMOS!$C$291</f>
        <v>10.42</v>
      </c>
      <c r="E3754" s="80" t="n">
        <f aca="false">C3754*D3754</f>
        <v>0.02084</v>
      </c>
    </row>
    <row r="3755" customFormat="false" ht="11.25" hidden="false" customHeight="false" outlineLevel="0" collapsed="false">
      <c r="A3755" s="77" t="s">
        <v>1115</v>
      </c>
      <c r="B3755" s="78" t="s">
        <v>45</v>
      </c>
      <c r="C3755" s="95" t="n">
        <v>1.01</v>
      </c>
      <c r="D3755" s="80" t="n">
        <f aca="false">$E$3776</f>
        <v>1.88</v>
      </c>
      <c r="E3755" s="80" t="n">
        <f aca="false">C3755*D3755</f>
        <v>1.8988</v>
      </c>
    </row>
    <row r="3756" customFormat="false" ht="11.25" hidden="false" customHeight="false" outlineLevel="0" collapsed="false">
      <c r="A3756" s="77" t="s">
        <v>549</v>
      </c>
      <c r="B3756" s="78" t="s">
        <v>376</v>
      </c>
      <c r="C3756" s="95" t="n">
        <v>0.09</v>
      </c>
      <c r="D3756" s="80" t="n">
        <f aca="false">INSUMOS!$C$9</f>
        <v>2.43</v>
      </c>
      <c r="E3756" s="80" t="n">
        <f aca="false">C3756*D3756</f>
        <v>0.2187</v>
      </c>
    </row>
    <row r="3757" customFormat="false" ht="11.25" hidden="false" customHeight="false" outlineLevel="0" collapsed="false">
      <c r="A3757" s="77" t="s">
        <v>506</v>
      </c>
      <c r="B3757" s="78" t="s">
        <v>376</v>
      </c>
      <c r="C3757" s="95" t="n">
        <v>0.09</v>
      </c>
      <c r="D3757" s="80" t="n">
        <f aca="false">INSUMOS!$C$8</f>
        <v>1.93</v>
      </c>
      <c r="E3757" s="80" t="n">
        <f aca="false">C3757*D3757</f>
        <v>0.1737</v>
      </c>
    </row>
    <row r="3758" customFormat="false" ht="11.25" hidden="false" customHeight="false" outlineLevel="0" collapsed="false">
      <c r="A3758" s="50"/>
      <c r="B3758" s="50" t="s">
        <v>502</v>
      </c>
      <c r="C3758" s="42"/>
      <c r="E3758" s="45" t="n">
        <f aca="false">SUM(E3752:E3754)</f>
        <v>1.33774</v>
      </c>
    </row>
    <row r="3759" customFormat="false" ht="11.25" hidden="false" customHeight="false" outlineLevel="0" collapsed="false">
      <c r="A3759" s="50"/>
      <c r="B3759" s="50" t="s">
        <v>507</v>
      </c>
      <c r="C3759" s="42"/>
      <c r="E3759" s="45" t="n">
        <f aca="false">SUM(E3756:E3757)</f>
        <v>0.3924</v>
      </c>
    </row>
    <row r="3760" customFormat="false" ht="11.25" hidden="false" customHeight="false" outlineLevel="0" collapsed="false">
      <c r="A3760" s="50"/>
      <c r="B3760" s="50" t="s">
        <v>1116</v>
      </c>
      <c r="C3760" s="42"/>
      <c r="E3760" s="45" t="n">
        <f aca="false">E3755</f>
        <v>1.8988</v>
      </c>
    </row>
    <row r="3761" customFormat="false" ht="11.25" hidden="false" customHeight="false" outlineLevel="0" collapsed="false">
      <c r="A3761" s="88"/>
      <c r="B3761" s="88" t="s">
        <v>508</v>
      </c>
      <c r="C3761" s="42"/>
      <c r="D3761" s="82" t="n">
        <f aca="false">INSUMOS!$C$10</f>
        <v>1.254</v>
      </c>
      <c r="E3761" s="45" t="n">
        <f aca="false">D3761*E3759</f>
        <v>0.4920696</v>
      </c>
    </row>
    <row r="3762" customFormat="false" ht="11.25" hidden="false" customHeight="false" outlineLevel="0" collapsed="false">
      <c r="A3762" s="50"/>
      <c r="B3762" s="81" t="s">
        <v>509</v>
      </c>
      <c r="C3762" s="71"/>
      <c r="D3762" s="56"/>
      <c r="E3762" s="56" t="n">
        <f aca="false">SUM(E3761+E3759+E3758)</f>
        <v>2.2222096</v>
      </c>
    </row>
    <row r="3763" customFormat="false" ht="11.25" hidden="false" customHeight="false" outlineLevel="0" collapsed="false">
      <c r="A3763" s="50"/>
      <c r="B3763" s="50" t="s">
        <v>8</v>
      </c>
      <c r="C3763" s="42"/>
      <c r="D3763" s="82" t="n">
        <f aca="false">INSUMOS!$C$11</f>
        <v>0.23</v>
      </c>
      <c r="E3763" s="45" t="n">
        <f aca="false">D3763*E3762</f>
        <v>0.511108208</v>
      </c>
    </row>
    <row r="3764" customFormat="false" ht="11.25" hidden="false" customHeight="false" outlineLevel="0" collapsed="false">
      <c r="A3764" s="50"/>
      <c r="B3764" s="83" t="s">
        <v>510</v>
      </c>
      <c r="C3764" s="71"/>
      <c r="D3764" s="56"/>
      <c r="E3764" s="56" t="n">
        <f aca="false">ROUND(SUM(E3762+E3763+E3760),2)</f>
        <v>4.63</v>
      </c>
    </row>
    <row r="3765" customFormat="false" ht="11.25" hidden="false" customHeight="false" outlineLevel="0" collapsed="false">
      <c r="A3765" s="50"/>
      <c r="B3765" s="83"/>
      <c r="C3765" s="71"/>
      <c r="D3765" s="56"/>
      <c r="E3765" s="56"/>
    </row>
    <row r="3766" customFormat="false" ht="11.25" hidden="false" customHeight="false" outlineLevel="0" collapsed="false">
      <c r="A3766" s="72" t="s">
        <v>1119</v>
      </c>
      <c r="B3766" s="89"/>
      <c r="C3766" s="74"/>
      <c r="D3766" s="94"/>
      <c r="E3766" s="92" t="s">
        <v>563</v>
      </c>
    </row>
    <row r="3767" customFormat="false" ht="12.75" hidden="false" customHeight="false" outlineLevel="0" collapsed="false">
      <c r="A3767" s="137" t="s">
        <v>1120</v>
      </c>
      <c r="B3767" s="78" t="s">
        <v>27</v>
      </c>
      <c r="C3767" s="95" t="n">
        <f aca="false">0.003*1.08</f>
        <v>0.00324</v>
      </c>
      <c r="D3767" s="80" t="n">
        <f aca="false">INSUMOS!$C$36</f>
        <v>20.8</v>
      </c>
      <c r="E3767" s="80" t="n">
        <f aca="false">C3767*D3767</f>
        <v>0.067392</v>
      </c>
    </row>
    <row r="3768" customFormat="false" ht="12.75" hidden="false" customHeight="false" outlineLevel="0" collapsed="false">
      <c r="A3768" s="137" t="s">
        <v>1121</v>
      </c>
      <c r="B3768" s="78" t="s">
        <v>14</v>
      </c>
      <c r="C3768" s="95" t="n">
        <f aca="false">0.003*500</f>
        <v>1.5</v>
      </c>
      <c r="D3768" s="80" t="n">
        <f aca="false">INSUMOS!$C$16</f>
        <v>0.34</v>
      </c>
      <c r="E3768" s="80" t="n">
        <f aca="false">C3768*D3768</f>
        <v>0.51</v>
      </c>
    </row>
    <row r="3769" customFormat="false" ht="11.25" hidden="false" customHeight="false" outlineLevel="0" collapsed="false">
      <c r="A3769" s="77" t="s">
        <v>506</v>
      </c>
      <c r="B3769" s="78" t="s">
        <v>376</v>
      </c>
      <c r="C3769" s="95" t="n">
        <f aca="false">0.003*10</f>
        <v>0.03</v>
      </c>
      <c r="D3769" s="80" t="n">
        <f aca="false">INSUMOS!$C$8</f>
        <v>1.93</v>
      </c>
      <c r="E3769" s="80" t="n">
        <f aca="false">C3769*D3769</f>
        <v>0.0579</v>
      </c>
    </row>
    <row r="3770" customFormat="false" ht="11.25" hidden="false" customHeight="false" outlineLevel="0" collapsed="false">
      <c r="A3770" s="77" t="s">
        <v>525</v>
      </c>
      <c r="B3770" s="78" t="s">
        <v>376</v>
      </c>
      <c r="C3770" s="95" t="n">
        <v>0.15</v>
      </c>
      <c r="D3770" s="80" t="n">
        <f aca="false">INSUMOS!$C$9</f>
        <v>2.43</v>
      </c>
      <c r="E3770" s="80" t="n">
        <f aca="false">C3770*D3770</f>
        <v>0.3645</v>
      </c>
    </row>
    <row r="3771" customFormat="false" ht="11.25" hidden="false" customHeight="false" outlineLevel="0" collapsed="false">
      <c r="A3771" s="50"/>
      <c r="B3771" s="50" t="s">
        <v>502</v>
      </c>
      <c r="C3771" s="42"/>
      <c r="E3771" s="45" t="n">
        <f aca="false">SUM(E3767:E3768)</f>
        <v>0.577392</v>
      </c>
    </row>
    <row r="3772" customFormat="false" ht="11.25" hidden="false" customHeight="false" outlineLevel="0" collapsed="false">
      <c r="A3772" s="50"/>
      <c r="B3772" s="50" t="s">
        <v>507</v>
      </c>
      <c r="C3772" s="42"/>
      <c r="E3772" s="45" t="n">
        <f aca="false">SUM(E3769:E3770)</f>
        <v>0.4224</v>
      </c>
    </row>
    <row r="3773" customFormat="false" ht="11.25" hidden="false" customHeight="false" outlineLevel="0" collapsed="false">
      <c r="A3773" s="88"/>
      <c r="B3773" s="88" t="s">
        <v>508</v>
      </c>
      <c r="C3773" s="42"/>
      <c r="D3773" s="82" t="n">
        <f aca="false">INSUMOS!$C$10</f>
        <v>1.254</v>
      </c>
      <c r="E3773" s="45" t="n">
        <f aca="false">D3773*E3772</f>
        <v>0.5296896</v>
      </c>
    </row>
    <row r="3774" customFormat="false" ht="11.25" hidden="false" customHeight="false" outlineLevel="0" collapsed="false">
      <c r="A3774" s="50"/>
      <c r="B3774" s="81" t="s">
        <v>509</v>
      </c>
      <c r="C3774" s="71"/>
      <c r="D3774" s="56"/>
      <c r="E3774" s="56" t="n">
        <f aca="false">SUM(E3771:E3773)</f>
        <v>1.5294816</v>
      </c>
    </row>
    <row r="3775" customFormat="false" ht="11.25" hidden="false" customHeight="false" outlineLevel="0" collapsed="false">
      <c r="A3775" s="50"/>
      <c r="B3775" s="50" t="s">
        <v>8</v>
      </c>
      <c r="C3775" s="42"/>
      <c r="D3775" s="82" t="n">
        <f aca="false">INSUMOS!$C$11</f>
        <v>0.23</v>
      </c>
      <c r="E3775" s="45" t="n">
        <f aca="false">D3775*E3774</f>
        <v>0.351780768</v>
      </c>
    </row>
    <row r="3776" customFormat="false" ht="11.25" hidden="false" customHeight="false" outlineLevel="0" collapsed="false">
      <c r="A3776" s="50"/>
      <c r="B3776" s="83" t="s">
        <v>510</v>
      </c>
      <c r="C3776" s="71"/>
      <c r="D3776" s="56"/>
      <c r="E3776" s="56" t="n">
        <f aca="false">ROUND(SUM(E3774:E3775),2)</f>
        <v>1.88</v>
      </c>
    </row>
    <row r="3777" customFormat="false" ht="11.25" hidden="false" customHeight="false" outlineLevel="0" collapsed="false">
      <c r="A3777" s="50"/>
      <c r="B3777" s="83"/>
      <c r="C3777" s="71"/>
      <c r="D3777" s="56"/>
      <c r="E3777" s="56"/>
    </row>
    <row r="3778" customFormat="false" ht="11.25" hidden="false" customHeight="false" outlineLevel="0" collapsed="false">
      <c r="A3778" s="72" t="s">
        <v>1122</v>
      </c>
      <c r="B3778" s="89"/>
      <c r="C3778" s="74"/>
      <c r="D3778" s="94"/>
      <c r="E3778" s="92" t="s">
        <v>551</v>
      </c>
    </row>
    <row r="3779" customFormat="false" ht="12.75" hidden="false" customHeight="false" outlineLevel="0" collapsed="false">
      <c r="A3779" s="137" t="s">
        <v>1123</v>
      </c>
      <c r="B3779" s="78" t="s">
        <v>41</v>
      </c>
      <c r="C3779" s="95" t="n">
        <v>1.01</v>
      </c>
      <c r="D3779" s="80" t="n">
        <f aca="false">INSUMOS!$C$278</f>
        <v>2.36</v>
      </c>
      <c r="E3779" s="80" t="n">
        <f aca="false">C3779*D3779</f>
        <v>2.3836</v>
      </c>
    </row>
    <row r="3780" customFormat="false" ht="11.25" hidden="false" customHeight="false" outlineLevel="0" collapsed="false">
      <c r="A3780" s="77" t="s">
        <v>205</v>
      </c>
      <c r="B3780" s="78" t="s">
        <v>14</v>
      </c>
      <c r="C3780" s="95" t="n">
        <v>0.005</v>
      </c>
      <c r="D3780" s="80" t="n">
        <f aca="false">INSUMOS!$C$210</f>
        <v>13.6</v>
      </c>
      <c r="E3780" s="80" t="n">
        <f aca="false">C3780*D3780</f>
        <v>0.068</v>
      </c>
    </row>
    <row r="3781" customFormat="false" ht="11.25" hidden="false" customHeight="false" outlineLevel="0" collapsed="false">
      <c r="A3781" s="77" t="s">
        <v>1084</v>
      </c>
      <c r="B3781" s="78" t="s">
        <v>144</v>
      </c>
      <c r="C3781" s="95" t="n">
        <v>0.008</v>
      </c>
      <c r="D3781" s="80" t="n">
        <f aca="false">INSUMOS!$C$291</f>
        <v>10.42</v>
      </c>
      <c r="E3781" s="80" t="n">
        <f aca="false">C3781*D3781</f>
        <v>0.08336</v>
      </c>
    </row>
    <row r="3782" customFormat="false" ht="11.25" hidden="false" customHeight="false" outlineLevel="0" collapsed="false">
      <c r="A3782" s="77" t="s">
        <v>549</v>
      </c>
      <c r="B3782" s="78" t="s">
        <v>376</v>
      </c>
      <c r="C3782" s="95" t="n">
        <v>0.24</v>
      </c>
      <c r="D3782" s="80" t="n">
        <f aca="false">INSUMOS!$C$9</f>
        <v>2.43</v>
      </c>
      <c r="E3782" s="80" t="n">
        <f aca="false">C3782*D3782</f>
        <v>0.5832</v>
      </c>
    </row>
    <row r="3783" customFormat="false" ht="11.25" hidden="false" customHeight="false" outlineLevel="0" collapsed="false">
      <c r="A3783" s="77" t="s">
        <v>506</v>
      </c>
      <c r="B3783" s="78" t="s">
        <v>376</v>
      </c>
      <c r="C3783" s="95" t="n">
        <v>0.24</v>
      </c>
      <c r="D3783" s="80" t="n">
        <f aca="false">INSUMOS!$C$8</f>
        <v>1.93</v>
      </c>
      <c r="E3783" s="80" t="n">
        <f aca="false">C3783*D3783</f>
        <v>0.4632</v>
      </c>
    </row>
    <row r="3784" customFormat="false" ht="11.25" hidden="false" customHeight="false" outlineLevel="0" collapsed="false">
      <c r="A3784" s="50"/>
      <c r="B3784" s="50" t="s">
        <v>502</v>
      </c>
      <c r="C3784" s="42"/>
      <c r="E3784" s="45" t="n">
        <f aca="false">SUM(E3779:E3781)</f>
        <v>2.53496</v>
      </c>
    </row>
    <row r="3785" customFormat="false" ht="11.25" hidden="false" customHeight="false" outlineLevel="0" collapsed="false">
      <c r="A3785" s="50"/>
      <c r="B3785" s="50" t="s">
        <v>507</v>
      </c>
      <c r="C3785" s="42"/>
      <c r="E3785" s="45" t="n">
        <f aca="false">SUM(E3782:E3783)</f>
        <v>1.0464</v>
      </c>
    </row>
    <row r="3786" customFormat="false" ht="11.25" hidden="false" customHeight="false" outlineLevel="0" collapsed="false">
      <c r="A3786" s="88"/>
      <c r="B3786" s="88" t="s">
        <v>508</v>
      </c>
      <c r="C3786" s="42"/>
      <c r="D3786" s="82" t="n">
        <f aca="false">INSUMOS!$C$10</f>
        <v>1.254</v>
      </c>
      <c r="E3786" s="45" t="n">
        <f aca="false">D3786*E3785</f>
        <v>1.3121856</v>
      </c>
    </row>
    <row r="3787" customFormat="false" ht="11.25" hidden="false" customHeight="false" outlineLevel="0" collapsed="false">
      <c r="A3787" s="50"/>
      <c r="B3787" s="81" t="s">
        <v>509</v>
      </c>
      <c r="C3787" s="71"/>
      <c r="D3787" s="56"/>
      <c r="E3787" s="56" t="n">
        <f aca="false">SUM(E3784:E3786)</f>
        <v>4.8935456</v>
      </c>
    </row>
    <row r="3788" customFormat="false" ht="11.25" hidden="false" customHeight="false" outlineLevel="0" collapsed="false">
      <c r="A3788" s="50"/>
      <c r="B3788" s="50" t="s">
        <v>8</v>
      </c>
      <c r="C3788" s="42"/>
      <c r="D3788" s="82" t="n">
        <f aca="false">INSUMOS!$C$11</f>
        <v>0.23</v>
      </c>
      <c r="E3788" s="45" t="n">
        <f aca="false">D3788*E3787</f>
        <v>1.125515488</v>
      </c>
    </row>
    <row r="3789" customFormat="false" ht="11.25" hidden="false" customHeight="false" outlineLevel="0" collapsed="false">
      <c r="A3789" s="50"/>
      <c r="B3789" s="83" t="s">
        <v>510</v>
      </c>
      <c r="C3789" s="71"/>
      <c r="D3789" s="56"/>
      <c r="E3789" s="56" t="n">
        <f aca="false">ROUND(SUM(E3787:E3788),2)</f>
        <v>6.02</v>
      </c>
    </row>
    <row r="3790" customFormat="false" ht="11.25" hidden="false" customHeight="false" outlineLevel="0" collapsed="false">
      <c r="A3790" s="50"/>
      <c r="B3790" s="83"/>
      <c r="C3790" s="71"/>
      <c r="D3790" s="56"/>
      <c r="E3790" s="56"/>
    </row>
    <row r="3791" customFormat="false" ht="11.25" hidden="false" customHeight="false" outlineLevel="0" collapsed="false">
      <c r="A3791" s="72" t="s">
        <v>1124</v>
      </c>
      <c r="B3791" s="89"/>
      <c r="C3791" s="74"/>
      <c r="D3791" s="94"/>
      <c r="E3791" s="92" t="s">
        <v>551</v>
      </c>
    </row>
    <row r="3792" customFormat="false" ht="12.75" hidden="false" customHeight="false" outlineLevel="0" collapsed="false">
      <c r="A3792" s="137" t="s">
        <v>1125</v>
      </c>
      <c r="B3792" s="78" t="s">
        <v>41</v>
      </c>
      <c r="C3792" s="95" t="n">
        <v>1.01</v>
      </c>
      <c r="D3792" s="80" t="n">
        <f aca="false">INSUMOS!$C$279</f>
        <v>5.24</v>
      </c>
      <c r="E3792" s="80" t="n">
        <f aca="false">C3792*D3792</f>
        <v>5.2924</v>
      </c>
    </row>
    <row r="3793" customFormat="false" ht="11.25" hidden="false" customHeight="false" outlineLevel="0" collapsed="false">
      <c r="A3793" s="77" t="s">
        <v>205</v>
      </c>
      <c r="B3793" s="78" t="s">
        <v>14</v>
      </c>
      <c r="C3793" s="95" t="n">
        <v>0.008</v>
      </c>
      <c r="D3793" s="80" t="n">
        <f aca="false">INSUMOS!$C$210</f>
        <v>13.6</v>
      </c>
      <c r="E3793" s="80" t="n">
        <f aca="false">C3793*D3793</f>
        <v>0.1088</v>
      </c>
    </row>
    <row r="3794" customFormat="false" ht="11.25" hidden="false" customHeight="false" outlineLevel="0" collapsed="false">
      <c r="A3794" s="77" t="s">
        <v>1084</v>
      </c>
      <c r="B3794" s="78" t="s">
        <v>144</v>
      </c>
      <c r="C3794" s="95" t="n">
        <v>0.011</v>
      </c>
      <c r="D3794" s="80" t="n">
        <f aca="false">INSUMOS!$C$291</f>
        <v>10.42</v>
      </c>
      <c r="E3794" s="80" t="n">
        <f aca="false">C3794*D3794</f>
        <v>0.11462</v>
      </c>
    </row>
    <row r="3795" customFormat="false" ht="11.25" hidden="false" customHeight="false" outlineLevel="0" collapsed="false">
      <c r="A3795" s="77" t="s">
        <v>549</v>
      </c>
      <c r="B3795" s="78" t="s">
        <v>376</v>
      </c>
      <c r="C3795" s="95" t="n">
        <v>0.3</v>
      </c>
      <c r="D3795" s="80" t="n">
        <f aca="false">INSUMOS!$C$9</f>
        <v>2.43</v>
      </c>
      <c r="E3795" s="80" t="n">
        <f aca="false">C3795*D3795</f>
        <v>0.729</v>
      </c>
    </row>
    <row r="3796" customFormat="false" ht="11.25" hidden="false" customHeight="false" outlineLevel="0" collapsed="false">
      <c r="A3796" s="77" t="s">
        <v>506</v>
      </c>
      <c r="B3796" s="78" t="s">
        <v>376</v>
      </c>
      <c r="C3796" s="95" t="n">
        <v>0.3</v>
      </c>
      <c r="D3796" s="80" t="n">
        <f aca="false">INSUMOS!$C$8</f>
        <v>1.93</v>
      </c>
      <c r="E3796" s="80" t="n">
        <f aca="false">C3796*D3796</f>
        <v>0.579</v>
      </c>
    </row>
    <row r="3797" customFormat="false" ht="11.25" hidden="false" customHeight="false" outlineLevel="0" collapsed="false">
      <c r="A3797" s="50"/>
      <c r="B3797" s="50" t="s">
        <v>502</v>
      </c>
      <c r="C3797" s="42"/>
      <c r="E3797" s="45" t="n">
        <f aca="false">SUM(E3792:E3794)</f>
        <v>5.51582</v>
      </c>
    </row>
    <row r="3798" customFormat="false" ht="11.25" hidden="false" customHeight="false" outlineLevel="0" collapsed="false">
      <c r="A3798" s="50"/>
      <c r="B3798" s="50" t="s">
        <v>507</v>
      </c>
      <c r="C3798" s="42"/>
      <c r="E3798" s="45" t="n">
        <f aca="false">SUM(E3795:E3796)</f>
        <v>1.308</v>
      </c>
    </row>
    <row r="3799" customFormat="false" ht="11.25" hidden="false" customHeight="false" outlineLevel="0" collapsed="false">
      <c r="A3799" s="88"/>
      <c r="B3799" s="88" t="s">
        <v>508</v>
      </c>
      <c r="C3799" s="42"/>
      <c r="D3799" s="82" t="n">
        <f aca="false">INSUMOS!$C$10</f>
        <v>1.254</v>
      </c>
      <c r="E3799" s="45" t="n">
        <f aca="false">D3799*E3798</f>
        <v>1.640232</v>
      </c>
    </row>
    <row r="3800" customFormat="false" ht="11.25" hidden="false" customHeight="false" outlineLevel="0" collapsed="false">
      <c r="A3800" s="50"/>
      <c r="B3800" s="81" t="s">
        <v>509</v>
      </c>
      <c r="C3800" s="71"/>
      <c r="D3800" s="56"/>
      <c r="E3800" s="56" t="n">
        <f aca="false">SUM(E3797:E3799)</f>
        <v>8.464052</v>
      </c>
    </row>
    <row r="3801" customFormat="false" ht="11.25" hidden="false" customHeight="false" outlineLevel="0" collapsed="false">
      <c r="A3801" s="50"/>
      <c r="B3801" s="50" t="s">
        <v>8</v>
      </c>
      <c r="C3801" s="42"/>
      <c r="D3801" s="82" t="n">
        <f aca="false">INSUMOS!$C$11</f>
        <v>0.23</v>
      </c>
      <c r="E3801" s="45" t="n">
        <f aca="false">D3801*E3800</f>
        <v>1.94673196</v>
      </c>
    </row>
    <row r="3802" customFormat="false" ht="11.25" hidden="false" customHeight="false" outlineLevel="0" collapsed="false">
      <c r="A3802" s="50"/>
      <c r="B3802" s="83" t="s">
        <v>510</v>
      </c>
      <c r="C3802" s="71"/>
      <c r="D3802" s="56"/>
      <c r="E3802" s="56" t="n">
        <f aca="false">ROUND(SUM(E3800:E3801),2)</f>
        <v>10.41</v>
      </c>
    </row>
    <row r="3803" customFormat="false" ht="11.25" hidden="false" customHeight="false" outlineLevel="0" collapsed="false">
      <c r="A3803" s="50"/>
      <c r="B3803" s="83"/>
      <c r="C3803" s="71"/>
      <c r="D3803" s="56"/>
      <c r="E3803" s="56"/>
    </row>
    <row r="3804" customFormat="false" ht="11.25" hidden="false" customHeight="false" outlineLevel="0" collapsed="false">
      <c r="A3804" s="72" t="s">
        <v>1126</v>
      </c>
      <c r="B3804" s="89"/>
      <c r="C3804" s="74"/>
      <c r="D3804" s="94"/>
      <c r="E3804" s="92" t="s">
        <v>551</v>
      </c>
    </row>
    <row r="3805" customFormat="false" ht="12.75" hidden="false" customHeight="false" outlineLevel="0" collapsed="false">
      <c r="A3805" s="137" t="s">
        <v>1127</v>
      </c>
      <c r="B3805" s="78" t="s">
        <v>41</v>
      </c>
      <c r="C3805" s="95" t="n">
        <v>1.01</v>
      </c>
      <c r="D3805" s="80" t="n">
        <f aca="false">INSUMOS!$C$275</f>
        <v>5.5</v>
      </c>
      <c r="E3805" s="80" t="n">
        <f aca="false">C3805*D3805</f>
        <v>5.555</v>
      </c>
    </row>
    <row r="3806" customFormat="false" ht="11.25" hidden="false" customHeight="false" outlineLevel="0" collapsed="false">
      <c r="A3806" s="77" t="s">
        <v>205</v>
      </c>
      <c r="B3806" s="78" t="s">
        <v>14</v>
      </c>
      <c r="C3806" s="95" t="n">
        <v>0.025</v>
      </c>
      <c r="D3806" s="80" t="n">
        <f aca="false">INSUMOS!$C$210</f>
        <v>13.6</v>
      </c>
      <c r="E3806" s="80" t="n">
        <f aca="false">C3806*D3806</f>
        <v>0.34</v>
      </c>
    </row>
    <row r="3807" customFormat="false" ht="11.25" hidden="false" customHeight="false" outlineLevel="0" collapsed="false">
      <c r="A3807" s="77" t="s">
        <v>1084</v>
      </c>
      <c r="B3807" s="78" t="s">
        <v>144</v>
      </c>
      <c r="C3807" s="95" t="n">
        <v>0.04</v>
      </c>
      <c r="D3807" s="80" t="n">
        <f aca="false">INSUMOS!$C$291</f>
        <v>10.42</v>
      </c>
      <c r="E3807" s="80" t="n">
        <f aca="false">C3807*D3807</f>
        <v>0.4168</v>
      </c>
    </row>
    <row r="3808" customFormat="false" ht="11.25" hidden="false" customHeight="false" outlineLevel="0" collapsed="false">
      <c r="A3808" s="77" t="s">
        <v>549</v>
      </c>
      <c r="B3808" s="78" t="s">
        <v>376</v>
      </c>
      <c r="C3808" s="95" t="n">
        <v>0.52</v>
      </c>
      <c r="D3808" s="80" t="n">
        <f aca="false">INSUMOS!$C$9</f>
        <v>2.43</v>
      </c>
      <c r="E3808" s="80" t="n">
        <f aca="false">C3808*D3808</f>
        <v>1.2636</v>
      </c>
    </row>
    <row r="3809" customFormat="false" ht="11.25" hidden="false" customHeight="false" outlineLevel="0" collapsed="false">
      <c r="A3809" s="77" t="s">
        <v>506</v>
      </c>
      <c r="B3809" s="78" t="s">
        <v>376</v>
      </c>
      <c r="C3809" s="95" t="n">
        <v>0.52</v>
      </c>
      <c r="D3809" s="80" t="n">
        <f aca="false">INSUMOS!$C$8</f>
        <v>1.93</v>
      </c>
      <c r="E3809" s="80" t="n">
        <f aca="false">C3809*D3809</f>
        <v>1.0036</v>
      </c>
    </row>
    <row r="3810" customFormat="false" ht="11.25" hidden="false" customHeight="false" outlineLevel="0" collapsed="false">
      <c r="A3810" s="50"/>
      <c r="B3810" s="50" t="s">
        <v>502</v>
      </c>
      <c r="C3810" s="42"/>
      <c r="E3810" s="45" t="n">
        <f aca="false">SUM(E3805:E3807)</f>
        <v>6.3118</v>
      </c>
    </row>
    <row r="3811" customFormat="false" ht="11.25" hidden="false" customHeight="false" outlineLevel="0" collapsed="false">
      <c r="A3811" s="50"/>
      <c r="B3811" s="50" t="s">
        <v>507</v>
      </c>
      <c r="C3811" s="42"/>
      <c r="E3811" s="45" t="n">
        <f aca="false">SUM(E3808:E3809)</f>
        <v>2.2672</v>
      </c>
    </row>
    <row r="3812" customFormat="false" ht="11.25" hidden="false" customHeight="false" outlineLevel="0" collapsed="false">
      <c r="A3812" s="88"/>
      <c r="B3812" s="88" t="s">
        <v>508</v>
      </c>
      <c r="C3812" s="42"/>
      <c r="D3812" s="82" t="n">
        <f aca="false">INSUMOS!$C$10</f>
        <v>1.254</v>
      </c>
      <c r="E3812" s="45" t="n">
        <f aca="false">D3812*E3811</f>
        <v>2.8430688</v>
      </c>
    </row>
    <row r="3813" customFormat="false" ht="11.25" hidden="false" customHeight="false" outlineLevel="0" collapsed="false">
      <c r="A3813" s="50"/>
      <c r="B3813" s="81" t="s">
        <v>509</v>
      </c>
      <c r="C3813" s="71"/>
      <c r="D3813" s="56"/>
      <c r="E3813" s="56" t="n">
        <f aca="false">SUM(E3810:E3812)</f>
        <v>11.4220688</v>
      </c>
    </row>
    <row r="3814" customFormat="false" ht="11.25" hidden="false" customHeight="false" outlineLevel="0" collapsed="false">
      <c r="A3814" s="50"/>
      <c r="B3814" s="50" t="s">
        <v>8</v>
      </c>
      <c r="C3814" s="42"/>
      <c r="D3814" s="82" t="n">
        <f aca="false">INSUMOS!$C$11</f>
        <v>0.23</v>
      </c>
      <c r="E3814" s="45" t="n">
        <f aca="false">D3814*E3813</f>
        <v>2.627075824</v>
      </c>
    </row>
    <row r="3815" customFormat="false" ht="11.25" hidden="false" customHeight="false" outlineLevel="0" collapsed="false">
      <c r="A3815" s="50"/>
      <c r="B3815" s="83" t="s">
        <v>510</v>
      </c>
      <c r="C3815" s="71"/>
      <c r="D3815" s="56"/>
      <c r="E3815" s="56" t="n">
        <f aca="false">ROUND(SUM(E3813:E3814),2)</f>
        <v>14.05</v>
      </c>
    </row>
    <row r="3816" customFormat="false" ht="11.25" hidden="false" customHeight="false" outlineLevel="0" collapsed="false">
      <c r="A3816" s="50"/>
      <c r="B3816" s="83"/>
      <c r="C3816" s="71"/>
      <c r="D3816" s="56"/>
      <c r="E3816" s="56"/>
    </row>
    <row r="3817" customFormat="false" ht="11.25" hidden="false" customHeight="false" outlineLevel="0" collapsed="false">
      <c r="A3817" s="72" t="s">
        <v>1128</v>
      </c>
      <c r="B3817" s="89"/>
      <c r="C3817" s="74"/>
      <c r="D3817" s="94"/>
      <c r="E3817" s="92" t="s">
        <v>551</v>
      </c>
    </row>
    <row r="3818" customFormat="false" ht="12.75" hidden="false" customHeight="false" outlineLevel="0" collapsed="false">
      <c r="A3818" s="137" t="s">
        <v>299</v>
      </c>
      <c r="B3818" s="78" t="s">
        <v>41</v>
      </c>
      <c r="C3818" s="95" t="n">
        <v>1</v>
      </c>
      <c r="D3818" s="80" t="n">
        <f aca="false">INSUMOS!$C$304</f>
        <v>27.28</v>
      </c>
      <c r="E3818" s="80" t="n">
        <f aca="false">C3818*D3818</f>
        <v>27.28</v>
      </c>
    </row>
    <row r="3819" customFormat="false" ht="11.25" hidden="false" customHeight="false" outlineLevel="0" collapsed="false">
      <c r="A3819" s="77" t="s">
        <v>1094</v>
      </c>
      <c r="B3819" s="78" t="s">
        <v>45</v>
      </c>
      <c r="C3819" s="95" t="n">
        <v>0.42</v>
      </c>
      <c r="D3819" s="80" t="n">
        <f aca="false">INSUMOS!$C$234</f>
        <v>0.06</v>
      </c>
      <c r="E3819" s="80" t="n">
        <f aca="false">C3819*D3819</f>
        <v>0.0252</v>
      </c>
    </row>
    <row r="3820" customFormat="false" ht="11.25" hidden="false" customHeight="false" outlineLevel="0" collapsed="false">
      <c r="A3820" s="77" t="s">
        <v>549</v>
      </c>
      <c r="B3820" s="78" t="s">
        <v>376</v>
      </c>
      <c r="C3820" s="95" t="n">
        <v>0.5</v>
      </c>
      <c r="D3820" s="80" t="n">
        <f aca="false">INSUMOS!$C$9</f>
        <v>2.43</v>
      </c>
      <c r="E3820" s="80" t="n">
        <f aca="false">C3820*D3820</f>
        <v>1.215</v>
      </c>
    </row>
    <row r="3821" customFormat="false" ht="11.25" hidden="false" customHeight="false" outlineLevel="0" collapsed="false">
      <c r="A3821" s="50"/>
      <c r="B3821" s="50" t="s">
        <v>502</v>
      </c>
      <c r="C3821" s="42"/>
      <c r="E3821" s="45" t="n">
        <f aca="false">SUM(E3818:E3819)</f>
        <v>27.3052</v>
      </c>
    </row>
    <row r="3822" customFormat="false" ht="11.25" hidden="false" customHeight="false" outlineLevel="0" collapsed="false">
      <c r="A3822" s="50"/>
      <c r="B3822" s="50" t="s">
        <v>507</v>
      </c>
      <c r="C3822" s="42"/>
      <c r="E3822" s="45" t="n">
        <f aca="false">SUM(E3820:E3820)</f>
        <v>1.215</v>
      </c>
    </row>
    <row r="3823" customFormat="false" ht="11.25" hidden="false" customHeight="false" outlineLevel="0" collapsed="false">
      <c r="A3823" s="88"/>
      <c r="B3823" s="88" t="s">
        <v>508</v>
      </c>
      <c r="C3823" s="42"/>
      <c r="D3823" s="82" t="n">
        <f aca="false">INSUMOS!$C$10</f>
        <v>1.254</v>
      </c>
      <c r="E3823" s="45" t="n">
        <f aca="false">D3823*E3822</f>
        <v>1.52361</v>
      </c>
    </row>
    <row r="3824" customFormat="false" ht="11.25" hidden="false" customHeight="false" outlineLevel="0" collapsed="false">
      <c r="A3824" s="50"/>
      <c r="B3824" s="81" t="s">
        <v>509</v>
      </c>
      <c r="C3824" s="71"/>
      <c r="D3824" s="56"/>
      <c r="E3824" s="56" t="n">
        <f aca="false">SUM(E3821:E3823)</f>
        <v>30.04381</v>
      </c>
    </row>
    <row r="3825" customFormat="false" ht="11.25" hidden="false" customHeight="false" outlineLevel="0" collapsed="false">
      <c r="A3825" s="50"/>
      <c r="B3825" s="50" t="s">
        <v>8</v>
      </c>
      <c r="C3825" s="42"/>
      <c r="D3825" s="82" t="n">
        <f aca="false">INSUMOS!$C$11</f>
        <v>0.23</v>
      </c>
      <c r="E3825" s="45" t="n">
        <f aca="false">D3825*E3824</f>
        <v>6.9100763</v>
      </c>
    </row>
    <row r="3826" customFormat="false" ht="11.25" hidden="false" customHeight="false" outlineLevel="0" collapsed="false">
      <c r="A3826" s="50"/>
      <c r="B3826" s="83" t="s">
        <v>510</v>
      </c>
      <c r="C3826" s="71"/>
      <c r="D3826" s="56"/>
      <c r="E3826" s="56" t="n">
        <f aca="false">ROUND(SUM(E3824:E3825),2)</f>
        <v>36.95</v>
      </c>
    </row>
    <row r="3827" customFormat="false" ht="11.25" hidden="false" customHeight="false" outlineLevel="0" collapsed="false">
      <c r="A3827" s="50"/>
      <c r="B3827" s="83"/>
      <c r="C3827" s="71"/>
      <c r="D3827" s="56"/>
      <c r="E3827" s="56"/>
    </row>
    <row r="3828" customFormat="false" ht="11.25" hidden="false" customHeight="false" outlineLevel="0" collapsed="false">
      <c r="A3828" s="72" t="s">
        <v>1129</v>
      </c>
      <c r="B3828" s="89"/>
      <c r="C3828" s="74"/>
      <c r="D3828" s="94"/>
      <c r="E3828" s="92" t="s">
        <v>551</v>
      </c>
    </row>
    <row r="3829" customFormat="false" ht="12.75" hidden="false" customHeight="false" outlineLevel="0" collapsed="false">
      <c r="A3829" s="137" t="s">
        <v>300</v>
      </c>
      <c r="B3829" s="78" t="s">
        <v>41</v>
      </c>
      <c r="C3829" s="95" t="n">
        <v>1</v>
      </c>
      <c r="D3829" s="80" t="n">
        <f aca="false">INSUMOS!$C$305</f>
        <v>5.99</v>
      </c>
      <c r="E3829" s="80" t="n">
        <f aca="false">C3829*D3829</f>
        <v>5.99</v>
      </c>
    </row>
    <row r="3830" customFormat="false" ht="11.25" hidden="false" customHeight="false" outlineLevel="0" collapsed="false">
      <c r="A3830" s="77" t="s">
        <v>205</v>
      </c>
      <c r="B3830" s="78" t="s">
        <v>14</v>
      </c>
      <c r="C3830" s="95" t="n">
        <v>0.058</v>
      </c>
      <c r="D3830" s="80" t="n">
        <f aca="false">INSUMOS!$C$210</f>
        <v>13.6</v>
      </c>
      <c r="E3830" s="80" t="n">
        <f aca="false">C3830*D3830</f>
        <v>0.7888</v>
      </c>
    </row>
    <row r="3831" customFormat="false" ht="11.25" hidden="false" customHeight="false" outlineLevel="0" collapsed="false">
      <c r="A3831" s="77" t="s">
        <v>1084</v>
      </c>
      <c r="B3831" s="78" t="s">
        <v>144</v>
      </c>
      <c r="C3831" s="95" t="n">
        <v>0.091</v>
      </c>
      <c r="D3831" s="80" t="n">
        <f aca="false">INSUMOS!$C$291</f>
        <v>10.42</v>
      </c>
      <c r="E3831" s="80" t="n">
        <f aca="false">C3831*D3831</f>
        <v>0.94822</v>
      </c>
    </row>
    <row r="3832" customFormat="false" ht="11.25" hidden="false" customHeight="false" outlineLevel="0" collapsed="false">
      <c r="A3832" s="77" t="s">
        <v>549</v>
      </c>
      <c r="B3832" s="78" t="s">
        <v>376</v>
      </c>
      <c r="C3832" s="95" t="n">
        <v>0.46</v>
      </c>
      <c r="D3832" s="80" t="n">
        <f aca="false">INSUMOS!$C$9</f>
        <v>2.43</v>
      </c>
      <c r="E3832" s="80" t="n">
        <f aca="false">C3832*D3832</f>
        <v>1.1178</v>
      </c>
    </row>
    <row r="3833" customFormat="false" ht="11.25" hidden="false" customHeight="false" outlineLevel="0" collapsed="false">
      <c r="A3833" s="77" t="s">
        <v>506</v>
      </c>
      <c r="B3833" s="78" t="s">
        <v>376</v>
      </c>
      <c r="C3833" s="95" t="n">
        <v>0.46</v>
      </c>
      <c r="D3833" s="80" t="n">
        <f aca="false">INSUMOS!$C$8</f>
        <v>1.93</v>
      </c>
      <c r="E3833" s="80" t="n">
        <f aca="false">C3833*D3833</f>
        <v>0.8878</v>
      </c>
    </row>
    <row r="3834" customFormat="false" ht="11.25" hidden="false" customHeight="false" outlineLevel="0" collapsed="false">
      <c r="A3834" s="50"/>
      <c r="B3834" s="50" t="s">
        <v>502</v>
      </c>
      <c r="C3834" s="42"/>
      <c r="E3834" s="45" t="n">
        <f aca="false">SUM(E3829:E3831)</f>
        <v>7.72702</v>
      </c>
    </row>
    <row r="3835" customFormat="false" ht="11.25" hidden="false" customHeight="false" outlineLevel="0" collapsed="false">
      <c r="A3835" s="50"/>
      <c r="B3835" s="50" t="s">
        <v>507</v>
      </c>
      <c r="C3835" s="42"/>
      <c r="E3835" s="45" t="n">
        <f aca="false">SUM(E3832:E3833)</f>
        <v>2.0056</v>
      </c>
    </row>
    <row r="3836" customFormat="false" ht="11.25" hidden="false" customHeight="false" outlineLevel="0" collapsed="false">
      <c r="A3836" s="88"/>
      <c r="B3836" s="88" t="s">
        <v>508</v>
      </c>
      <c r="C3836" s="42"/>
      <c r="D3836" s="82" t="n">
        <f aca="false">INSUMOS!$C$10</f>
        <v>1.254</v>
      </c>
      <c r="E3836" s="45" t="n">
        <f aca="false">D3836*E3835</f>
        <v>2.5150224</v>
      </c>
    </row>
    <row r="3837" customFormat="false" ht="11.25" hidden="false" customHeight="false" outlineLevel="0" collapsed="false">
      <c r="A3837" s="50"/>
      <c r="B3837" s="81" t="s">
        <v>509</v>
      </c>
      <c r="C3837" s="71"/>
      <c r="D3837" s="56"/>
      <c r="E3837" s="56" t="n">
        <f aca="false">SUM(E3834:E3836)</f>
        <v>12.2476424</v>
      </c>
    </row>
    <row r="3838" customFormat="false" ht="11.25" hidden="false" customHeight="false" outlineLevel="0" collapsed="false">
      <c r="A3838" s="50"/>
      <c r="B3838" s="50" t="s">
        <v>8</v>
      </c>
      <c r="C3838" s="42"/>
      <c r="D3838" s="82" t="n">
        <f aca="false">INSUMOS!$C$11</f>
        <v>0.23</v>
      </c>
      <c r="E3838" s="45" t="n">
        <f aca="false">D3838*E3837</f>
        <v>2.816957752</v>
      </c>
    </row>
    <row r="3839" customFormat="false" ht="11.25" hidden="false" customHeight="false" outlineLevel="0" collapsed="false">
      <c r="A3839" s="50"/>
      <c r="B3839" s="83" t="s">
        <v>510</v>
      </c>
      <c r="C3839" s="71"/>
      <c r="D3839" s="56"/>
      <c r="E3839" s="56" t="n">
        <f aca="false">ROUND(SUM(E3837:E3838),2)</f>
        <v>15.06</v>
      </c>
    </row>
    <row r="3840" customFormat="false" ht="11.25" hidden="false" customHeight="false" outlineLevel="0" collapsed="false">
      <c r="A3840" s="50"/>
      <c r="B3840" s="83"/>
      <c r="C3840" s="71"/>
      <c r="D3840" s="56"/>
      <c r="E3840" s="56"/>
    </row>
    <row r="3841" customFormat="false" ht="11.25" hidden="false" customHeight="false" outlineLevel="0" collapsed="false">
      <c r="A3841" s="72" t="s">
        <v>1130</v>
      </c>
      <c r="B3841" s="89"/>
      <c r="C3841" s="74"/>
      <c r="D3841" s="94"/>
      <c r="E3841" s="92" t="s">
        <v>551</v>
      </c>
    </row>
    <row r="3842" customFormat="false" ht="12.75" hidden="false" customHeight="false" outlineLevel="0" collapsed="false">
      <c r="A3842" s="137" t="s">
        <v>301</v>
      </c>
      <c r="B3842" s="78" t="s">
        <v>41</v>
      </c>
      <c r="C3842" s="95" t="n">
        <v>1</v>
      </c>
      <c r="D3842" s="80" t="n">
        <f aca="false">INSUMOS!$C$306</f>
        <v>9.73</v>
      </c>
      <c r="E3842" s="80" t="n">
        <f aca="false">C3842*D3842</f>
        <v>9.73</v>
      </c>
    </row>
    <row r="3843" customFormat="false" ht="11.25" hidden="false" customHeight="false" outlineLevel="0" collapsed="false">
      <c r="A3843" s="77" t="s">
        <v>205</v>
      </c>
      <c r="B3843" s="78" t="s">
        <v>14</v>
      </c>
      <c r="C3843" s="95" t="n">
        <v>0.075</v>
      </c>
      <c r="D3843" s="80" t="n">
        <f aca="false">INSUMOS!$C$210</f>
        <v>13.6</v>
      </c>
      <c r="E3843" s="80" t="n">
        <f aca="false">C3843*D3843</f>
        <v>1.02</v>
      </c>
    </row>
    <row r="3844" customFormat="false" ht="11.25" hidden="false" customHeight="false" outlineLevel="0" collapsed="false">
      <c r="A3844" s="77" t="s">
        <v>1084</v>
      </c>
      <c r="B3844" s="78" t="s">
        <v>144</v>
      </c>
      <c r="C3844" s="95" t="n">
        <v>0.12</v>
      </c>
      <c r="D3844" s="80" t="n">
        <f aca="false">INSUMOS!$C$291</f>
        <v>10.42</v>
      </c>
      <c r="E3844" s="80" t="n">
        <f aca="false">C3844*D3844</f>
        <v>1.2504</v>
      </c>
    </row>
    <row r="3845" customFormat="false" ht="11.25" hidden="false" customHeight="false" outlineLevel="0" collapsed="false">
      <c r="A3845" s="77" t="s">
        <v>549</v>
      </c>
      <c r="B3845" s="78" t="s">
        <v>376</v>
      </c>
      <c r="C3845" s="95" t="n">
        <v>0.46</v>
      </c>
      <c r="D3845" s="80" t="n">
        <f aca="false">INSUMOS!$C$9</f>
        <v>2.43</v>
      </c>
      <c r="E3845" s="80" t="n">
        <f aca="false">C3845*D3845</f>
        <v>1.1178</v>
      </c>
    </row>
    <row r="3846" customFormat="false" ht="11.25" hidden="false" customHeight="false" outlineLevel="0" collapsed="false">
      <c r="A3846" s="77" t="s">
        <v>506</v>
      </c>
      <c r="B3846" s="78" t="s">
        <v>376</v>
      </c>
      <c r="C3846" s="95" t="n">
        <v>0.46</v>
      </c>
      <c r="D3846" s="80" t="n">
        <f aca="false">INSUMOS!$C$8</f>
        <v>1.93</v>
      </c>
      <c r="E3846" s="80" t="n">
        <f aca="false">C3846*D3846</f>
        <v>0.8878</v>
      </c>
    </row>
    <row r="3847" customFormat="false" ht="11.25" hidden="false" customHeight="false" outlineLevel="0" collapsed="false">
      <c r="A3847" s="50"/>
      <c r="B3847" s="50" t="s">
        <v>502</v>
      </c>
      <c r="C3847" s="42"/>
      <c r="E3847" s="45" t="n">
        <f aca="false">SUM(E3842:E3844)</f>
        <v>12.0004</v>
      </c>
    </row>
    <row r="3848" customFormat="false" ht="11.25" hidden="false" customHeight="false" outlineLevel="0" collapsed="false">
      <c r="A3848" s="50"/>
      <c r="B3848" s="50" t="s">
        <v>507</v>
      </c>
      <c r="C3848" s="42"/>
      <c r="E3848" s="45" t="n">
        <f aca="false">SUM(E3845:E3846)</f>
        <v>2.0056</v>
      </c>
    </row>
    <row r="3849" customFormat="false" ht="11.25" hidden="false" customHeight="false" outlineLevel="0" collapsed="false">
      <c r="A3849" s="88"/>
      <c r="B3849" s="88" t="s">
        <v>508</v>
      </c>
      <c r="C3849" s="42"/>
      <c r="D3849" s="82" t="n">
        <f aca="false">INSUMOS!$C$10</f>
        <v>1.254</v>
      </c>
      <c r="E3849" s="45" t="n">
        <f aca="false">D3849*E3848</f>
        <v>2.5150224</v>
      </c>
    </row>
    <row r="3850" customFormat="false" ht="11.25" hidden="false" customHeight="false" outlineLevel="0" collapsed="false">
      <c r="A3850" s="50"/>
      <c r="B3850" s="81" t="s">
        <v>509</v>
      </c>
      <c r="C3850" s="71"/>
      <c r="D3850" s="56"/>
      <c r="E3850" s="56" t="n">
        <f aca="false">SUM(E3847:E3849)</f>
        <v>16.5210224</v>
      </c>
    </row>
    <row r="3851" customFormat="false" ht="11.25" hidden="false" customHeight="false" outlineLevel="0" collapsed="false">
      <c r="A3851" s="50"/>
      <c r="B3851" s="50" t="s">
        <v>8</v>
      </c>
      <c r="C3851" s="42"/>
      <c r="D3851" s="82" t="n">
        <f aca="false">INSUMOS!$C$11</f>
        <v>0.23</v>
      </c>
      <c r="E3851" s="45" t="n">
        <f aca="false">D3851*E3850</f>
        <v>3.799835152</v>
      </c>
    </row>
    <row r="3852" customFormat="false" ht="11.25" hidden="false" customHeight="false" outlineLevel="0" collapsed="false">
      <c r="A3852" s="50"/>
      <c r="B3852" s="83" t="s">
        <v>510</v>
      </c>
      <c r="C3852" s="71"/>
      <c r="D3852" s="56"/>
      <c r="E3852" s="56" t="n">
        <f aca="false">ROUND(SUM(E3850:E3851),2)</f>
        <v>20.32</v>
      </c>
    </row>
    <row r="3853" customFormat="false" ht="11.25" hidden="false" customHeight="false" outlineLevel="0" collapsed="false">
      <c r="A3853" s="50"/>
      <c r="B3853" s="83"/>
      <c r="C3853" s="71"/>
      <c r="D3853" s="56"/>
      <c r="E3853" s="56"/>
    </row>
    <row r="3854" customFormat="false" ht="11.25" hidden="false" customHeight="false" outlineLevel="0" collapsed="false">
      <c r="A3854" s="72" t="s">
        <v>1131</v>
      </c>
      <c r="B3854" s="89"/>
      <c r="C3854" s="74"/>
      <c r="D3854" s="94"/>
      <c r="E3854" s="92" t="s">
        <v>551</v>
      </c>
    </row>
    <row r="3855" customFormat="false" ht="12.75" hidden="false" customHeight="false" outlineLevel="0" collapsed="false">
      <c r="A3855" s="137" t="s">
        <v>302</v>
      </c>
      <c r="B3855" s="78" t="s">
        <v>41</v>
      </c>
      <c r="C3855" s="95" t="n">
        <v>1</v>
      </c>
      <c r="D3855" s="80" t="n">
        <f aca="false">INSUMOS!$C$307</f>
        <v>2.95</v>
      </c>
      <c r="E3855" s="80" t="n">
        <f aca="false">C3855*D3855</f>
        <v>2.95</v>
      </c>
    </row>
    <row r="3856" customFormat="false" ht="11.25" hidden="false" customHeight="false" outlineLevel="0" collapsed="false">
      <c r="A3856" s="77" t="s">
        <v>205</v>
      </c>
      <c r="B3856" s="78" t="s">
        <v>14</v>
      </c>
      <c r="C3856" s="95" t="n">
        <v>0.05</v>
      </c>
      <c r="D3856" s="80" t="n">
        <f aca="false">INSUMOS!$C$210</f>
        <v>13.6</v>
      </c>
      <c r="E3856" s="80" t="n">
        <f aca="false">C3856*D3856</f>
        <v>0.68</v>
      </c>
    </row>
    <row r="3857" customFormat="false" ht="11.25" hidden="false" customHeight="false" outlineLevel="0" collapsed="false">
      <c r="A3857" s="77" t="s">
        <v>1084</v>
      </c>
      <c r="B3857" s="78" t="s">
        <v>144</v>
      </c>
      <c r="C3857" s="95" t="n">
        <v>0.08</v>
      </c>
      <c r="D3857" s="80" t="n">
        <f aca="false">INSUMOS!$C$291</f>
        <v>10.42</v>
      </c>
      <c r="E3857" s="80" t="n">
        <f aca="false">C3857*D3857</f>
        <v>0.8336</v>
      </c>
    </row>
    <row r="3858" customFormat="false" ht="11.25" hidden="false" customHeight="false" outlineLevel="0" collapsed="false">
      <c r="A3858" s="77" t="s">
        <v>549</v>
      </c>
      <c r="B3858" s="78" t="s">
        <v>376</v>
      </c>
      <c r="C3858" s="95" t="n">
        <v>0.23</v>
      </c>
      <c r="D3858" s="80" t="n">
        <f aca="false">INSUMOS!$C$9</f>
        <v>2.43</v>
      </c>
      <c r="E3858" s="80" t="n">
        <f aca="false">C3858*D3858</f>
        <v>0.5589</v>
      </c>
    </row>
    <row r="3859" customFormat="false" ht="11.25" hidden="false" customHeight="false" outlineLevel="0" collapsed="false">
      <c r="A3859" s="77" t="s">
        <v>506</v>
      </c>
      <c r="B3859" s="78" t="s">
        <v>376</v>
      </c>
      <c r="C3859" s="95" t="n">
        <v>0.23</v>
      </c>
      <c r="D3859" s="80" t="n">
        <f aca="false">INSUMOS!$C$8</f>
        <v>1.93</v>
      </c>
      <c r="E3859" s="80" t="n">
        <f aca="false">C3859*D3859</f>
        <v>0.4439</v>
      </c>
    </row>
    <row r="3860" customFormat="false" ht="11.25" hidden="false" customHeight="false" outlineLevel="0" collapsed="false">
      <c r="A3860" s="50"/>
      <c r="B3860" s="50" t="s">
        <v>502</v>
      </c>
      <c r="C3860" s="42"/>
      <c r="E3860" s="45" t="n">
        <f aca="false">SUM(E3855:E3857)</f>
        <v>4.4636</v>
      </c>
    </row>
    <row r="3861" customFormat="false" ht="11.25" hidden="false" customHeight="false" outlineLevel="0" collapsed="false">
      <c r="A3861" s="50"/>
      <c r="B3861" s="50" t="s">
        <v>507</v>
      </c>
      <c r="C3861" s="42"/>
      <c r="E3861" s="45" t="n">
        <f aca="false">SUM(E3858:E3859)</f>
        <v>1.0028</v>
      </c>
    </row>
    <row r="3862" customFormat="false" ht="21" hidden="false" customHeight="true" outlineLevel="0" collapsed="false">
      <c r="A3862" s="88"/>
      <c r="B3862" s="88" t="s">
        <v>508</v>
      </c>
      <c r="C3862" s="42"/>
      <c r="D3862" s="82" t="n">
        <f aca="false">INSUMOS!$C$10</f>
        <v>1.254</v>
      </c>
      <c r="E3862" s="45" t="n">
        <f aca="false">D3862*E3861</f>
        <v>1.2575112</v>
      </c>
    </row>
    <row r="3863" customFormat="false" ht="11.25" hidden="false" customHeight="false" outlineLevel="0" collapsed="false">
      <c r="A3863" s="50"/>
      <c r="B3863" s="81" t="s">
        <v>509</v>
      </c>
      <c r="C3863" s="71"/>
      <c r="D3863" s="56"/>
      <c r="E3863" s="56" t="n">
        <f aca="false">SUM(E3860:E3862)</f>
        <v>6.7239112</v>
      </c>
    </row>
    <row r="3864" customFormat="false" ht="11.25" hidden="false" customHeight="false" outlineLevel="0" collapsed="false">
      <c r="A3864" s="50"/>
      <c r="B3864" s="50" t="s">
        <v>8</v>
      </c>
      <c r="C3864" s="42"/>
      <c r="D3864" s="82" t="n">
        <f aca="false">INSUMOS!$C$11</f>
        <v>0.23</v>
      </c>
      <c r="E3864" s="45" t="n">
        <f aca="false">D3864*E3863</f>
        <v>1.546499576</v>
      </c>
    </row>
    <row r="3865" customFormat="false" ht="11.25" hidden="false" customHeight="false" outlineLevel="0" collapsed="false">
      <c r="A3865" s="50"/>
      <c r="B3865" s="83" t="s">
        <v>510</v>
      </c>
      <c r="C3865" s="71"/>
      <c r="D3865" s="56"/>
      <c r="E3865" s="56" t="n">
        <f aca="false">ROUND(SUM(E3863:E3864),2)</f>
        <v>8.27</v>
      </c>
    </row>
    <row r="3866" customFormat="false" ht="11.25" hidden="false" customHeight="false" outlineLevel="0" collapsed="false">
      <c r="A3866" s="50"/>
      <c r="B3866" s="83"/>
      <c r="C3866" s="71"/>
      <c r="D3866" s="56"/>
      <c r="E3866" s="56"/>
    </row>
    <row r="3867" customFormat="false" ht="11.25" hidden="false" customHeight="false" outlineLevel="0" collapsed="false">
      <c r="A3867" s="72" t="s">
        <v>1132</v>
      </c>
      <c r="B3867" s="89"/>
      <c r="C3867" s="74"/>
      <c r="D3867" s="94"/>
      <c r="E3867" s="92" t="s">
        <v>551</v>
      </c>
    </row>
    <row r="3868" customFormat="false" ht="12.75" hidden="false" customHeight="false" outlineLevel="0" collapsed="false">
      <c r="A3868" s="137" t="s">
        <v>303</v>
      </c>
      <c r="B3868" s="78" t="s">
        <v>41</v>
      </c>
      <c r="C3868" s="95" t="n">
        <v>1</v>
      </c>
      <c r="D3868" s="80" t="n">
        <f aca="false">INSUMOS!$C$308</f>
        <v>1.39</v>
      </c>
      <c r="E3868" s="80" t="n">
        <f aca="false">C3868*D3868</f>
        <v>1.39</v>
      </c>
    </row>
    <row r="3869" customFormat="false" ht="11.25" hidden="false" customHeight="false" outlineLevel="0" collapsed="false">
      <c r="A3869" s="77" t="s">
        <v>205</v>
      </c>
      <c r="B3869" s="78" t="s">
        <v>14</v>
      </c>
      <c r="C3869" s="95" t="n">
        <v>0.015</v>
      </c>
      <c r="D3869" s="80" t="n">
        <f aca="false">INSUMOS!$C$210</f>
        <v>13.6</v>
      </c>
      <c r="E3869" s="80" t="n">
        <f aca="false">C3869*D3869</f>
        <v>0.204</v>
      </c>
    </row>
    <row r="3870" customFormat="false" ht="11.25" hidden="false" customHeight="false" outlineLevel="0" collapsed="false">
      <c r="A3870" s="77" t="s">
        <v>1084</v>
      </c>
      <c r="B3870" s="78" t="s">
        <v>144</v>
      </c>
      <c r="C3870" s="95" t="n">
        <v>0.022</v>
      </c>
      <c r="D3870" s="80" t="n">
        <f aca="false">INSUMOS!$C$291</f>
        <v>10.42</v>
      </c>
      <c r="E3870" s="80" t="n">
        <f aca="false">C3870*D3870</f>
        <v>0.22924</v>
      </c>
    </row>
    <row r="3871" customFormat="false" ht="11.25" hidden="false" customHeight="false" outlineLevel="0" collapsed="false">
      <c r="A3871" s="77" t="s">
        <v>549</v>
      </c>
      <c r="B3871" s="78" t="s">
        <v>376</v>
      </c>
      <c r="C3871" s="95" t="n">
        <v>0.14</v>
      </c>
      <c r="D3871" s="80" t="n">
        <f aca="false">INSUMOS!$C$9</f>
        <v>2.43</v>
      </c>
      <c r="E3871" s="80" t="n">
        <f aca="false">C3871*D3871</f>
        <v>0.3402</v>
      </c>
    </row>
    <row r="3872" customFormat="false" ht="11.25" hidden="false" customHeight="false" outlineLevel="0" collapsed="false">
      <c r="A3872" s="77" t="s">
        <v>506</v>
      </c>
      <c r="B3872" s="78" t="s">
        <v>376</v>
      </c>
      <c r="C3872" s="95" t="n">
        <v>0.14</v>
      </c>
      <c r="D3872" s="80" t="n">
        <f aca="false">INSUMOS!$C$8</f>
        <v>1.93</v>
      </c>
      <c r="E3872" s="80" t="n">
        <f aca="false">C3872*D3872</f>
        <v>0.2702</v>
      </c>
    </row>
    <row r="3873" customFormat="false" ht="11.25" hidden="false" customHeight="false" outlineLevel="0" collapsed="false">
      <c r="A3873" s="50"/>
      <c r="B3873" s="50" t="s">
        <v>502</v>
      </c>
      <c r="C3873" s="42"/>
      <c r="E3873" s="45" t="n">
        <f aca="false">SUM(E3868:E3870)</f>
        <v>1.82324</v>
      </c>
    </row>
    <row r="3874" customFormat="false" ht="11.25" hidden="false" customHeight="false" outlineLevel="0" collapsed="false">
      <c r="A3874" s="50"/>
      <c r="B3874" s="50" t="s">
        <v>507</v>
      </c>
      <c r="C3874" s="42"/>
      <c r="E3874" s="45" t="n">
        <f aca="false">SUM(E3871:E3872)</f>
        <v>0.6104</v>
      </c>
    </row>
    <row r="3875" customFormat="false" ht="11.25" hidden="false" customHeight="false" outlineLevel="0" collapsed="false">
      <c r="A3875" s="88"/>
      <c r="B3875" s="88" t="s">
        <v>508</v>
      </c>
      <c r="C3875" s="42"/>
      <c r="D3875" s="82" t="n">
        <f aca="false">INSUMOS!$C$10</f>
        <v>1.254</v>
      </c>
      <c r="E3875" s="45" t="n">
        <f aca="false">D3875*E3874</f>
        <v>0.7654416</v>
      </c>
    </row>
    <row r="3876" customFormat="false" ht="11.25" hidden="false" customHeight="false" outlineLevel="0" collapsed="false">
      <c r="A3876" s="50"/>
      <c r="B3876" s="81" t="s">
        <v>509</v>
      </c>
      <c r="C3876" s="71"/>
      <c r="D3876" s="56"/>
      <c r="E3876" s="56" t="n">
        <f aca="false">SUM(E3873:E3875)</f>
        <v>3.1990816</v>
      </c>
    </row>
    <row r="3877" customFormat="false" ht="11.25" hidden="false" customHeight="false" outlineLevel="0" collapsed="false">
      <c r="A3877" s="50"/>
      <c r="B3877" s="50" t="s">
        <v>8</v>
      </c>
      <c r="C3877" s="42"/>
      <c r="D3877" s="82" t="n">
        <f aca="false">INSUMOS!$C$11</f>
        <v>0.23</v>
      </c>
      <c r="E3877" s="45" t="n">
        <f aca="false">D3877*E3876</f>
        <v>0.735788768</v>
      </c>
    </row>
    <row r="3878" customFormat="false" ht="11.25" hidden="false" customHeight="false" outlineLevel="0" collapsed="false">
      <c r="A3878" s="50"/>
      <c r="B3878" s="83" t="s">
        <v>510</v>
      </c>
      <c r="C3878" s="71"/>
      <c r="D3878" s="56"/>
      <c r="E3878" s="56" t="n">
        <f aca="false">ROUND(SUM(E3876:E3877),2)</f>
        <v>3.93</v>
      </c>
    </row>
    <row r="3879" customFormat="false" ht="11.25" hidden="false" customHeight="false" outlineLevel="0" collapsed="false">
      <c r="A3879" s="50"/>
      <c r="B3879" s="83"/>
      <c r="C3879" s="71"/>
      <c r="D3879" s="56"/>
      <c r="E3879" s="56"/>
    </row>
    <row r="3880" customFormat="false" ht="11.25" hidden="false" customHeight="false" outlineLevel="0" collapsed="false">
      <c r="A3880" s="110" t="s">
        <v>1133</v>
      </c>
      <c r="B3880" s="111"/>
      <c r="C3880" s="112"/>
      <c r="D3880" s="104"/>
      <c r="E3880" s="104"/>
    </row>
    <row r="3881" customFormat="false" ht="11.25" hidden="false" customHeight="false" outlineLevel="0" collapsed="false">
      <c r="A3881" s="72" t="s">
        <v>1134</v>
      </c>
      <c r="B3881" s="89"/>
      <c r="C3881" s="73"/>
      <c r="D3881" s="94"/>
      <c r="E3881" s="74" t="s">
        <v>551</v>
      </c>
    </row>
    <row r="3882" customFormat="false" ht="11.25" hidden="false" customHeight="false" outlineLevel="0" collapsed="false">
      <c r="A3882" s="77" t="s">
        <v>1135</v>
      </c>
      <c r="B3882" s="78" t="s">
        <v>41</v>
      </c>
      <c r="C3882" s="95" t="n">
        <v>1</v>
      </c>
      <c r="D3882" s="80" t="n">
        <f aca="false">INSUMOS!$C$344</f>
        <v>4</v>
      </c>
      <c r="E3882" s="80" t="n">
        <f aca="false">C3882*D3882</f>
        <v>4</v>
      </c>
    </row>
    <row r="3883" customFormat="false" ht="11.25" hidden="false" customHeight="false" outlineLevel="0" collapsed="false">
      <c r="A3883" s="77" t="s">
        <v>330</v>
      </c>
      <c r="B3883" s="78" t="s">
        <v>45</v>
      </c>
      <c r="C3883" s="95" t="n">
        <v>11</v>
      </c>
      <c r="D3883" s="80" t="n">
        <f aca="false">INSUMOS!$C$336</f>
        <v>0.38</v>
      </c>
      <c r="E3883" s="80" t="n">
        <f aca="false">C3883*D3883</f>
        <v>4.18</v>
      </c>
    </row>
    <row r="3884" customFormat="false" ht="11.25" hidden="false" customHeight="false" outlineLevel="0" collapsed="false">
      <c r="A3884" s="77" t="s">
        <v>1136</v>
      </c>
      <c r="B3884" s="78" t="s">
        <v>45</v>
      </c>
      <c r="C3884" s="95" t="n">
        <v>4</v>
      </c>
      <c r="D3884" s="80" t="n">
        <f aca="false">INSUMOS!$C$331</f>
        <v>0.8</v>
      </c>
      <c r="E3884" s="80" t="n">
        <f aca="false">C3884*D3884</f>
        <v>3.2</v>
      </c>
    </row>
    <row r="3885" customFormat="false" ht="11.25" hidden="false" customHeight="false" outlineLevel="0" collapsed="false">
      <c r="A3885" s="77" t="s">
        <v>1137</v>
      </c>
      <c r="B3885" s="78" t="s">
        <v>41</v>
      </c>
      <c r="C3885" s="95" t="n">
        <v>1</v>
      </c>
      <c r="D3885" s="80" t="n">
        <f aca="false">INSUMOS!$C$319</f>
        <v>0.4</v>
      </c>
      <c r="E3885" s="80" t="n">
        <f aca="false">C3885*D3885</f>
        <v>0.4</v>
      </c>
    </row>
    <row r="3886" customFormat="false" ht="11.25" hidden="false" customHeight="false" outlineLevel="0" collapsed="false">
      <c r="A3886" s="77" t="s">
        <v>1138</v>
      </c>
      <c r="B3886" s="78" t="s">
        <v>41</v>
      </c>
      <c r="C3886" s="95" t="n">
        <v>0.5</v>
      </c>
      <c r="D3886" s="80" t="n">
        <f aca="false">INSUMOS!$C$323</f>
        <v>0.3</v>
      </c>
      <c r="E3886" s="80" t="n">
        <f aca="false">C3886*D3886</f>
        <v>0.15</v>
      </c>
    </row>
    <row r="3887" customFormat="false" ht="11.25" hidden="false" customHeight="false" outlineLevel="0" collapsed="false">
      <c r="A3887" s="77" t="s">
        <v>1139</v>
      </c>
      <c r="B3887" s="78" t="s">
        <v>107</v>
      </c>
      <c r="C3887" s="95" t="n">
        <v>5</v>
      </c>
      <c r="D3887" s="80" t="n">
        <f aca="false">INSUMOS!$C$426</f>
        <v>0.29</v>
      </c>
      <c r="E3887" s="80" t="n">
        <f aca="false">C3887*D3887</f>
        <v>1.45</v>
      </c>
    </row>
    <row r="3888" customFormat="false" ht="11.25" hidden="false" customHeight="false" outlineLevel="0" collapsed="false">
      <c r="A3888" s="77" t="s">
        <v>1140</v>
      </c>
      <c r="B3888" s="78" t="s">
        <v>41</v>
      </c>
      <c r="C3888" s="95" t="n">
        <v>1</v>
      </c>
      <c r="D3888" s="80" t="n">
        <f aca="false">INSUMOS!$C$249</f>
        <v>0.6</v>
      </c>
      <c r="E3888" s="80" t="n">
        <f aca="false">C3888*D3888</f>
        <v>0.6</v>
      </c>
    </row>
    <row r="3889" customFormat="false" ht="11.25" hidden="false" customHeight="false" outlineLevel="0" collapsed="false">
      <c r="A3889" s="77" t="s">
        <v>1141</v>
      </c>
      <c r="B3889" s="78" t="s">
        <v>41</v>
      </c>
      <c r="C3889" s="95" t="n">
        <v>3</v>
      </c>
      <c r="D3889" s="80" t="n">
        <f aca="false">INSUMOS!$C$311</f>
        <v>0.6</v>
      </c>
      <c r="E3889" s="80" t="n">
        <f aca="false">C3889*D3889</f>
        <v>1.8</v>
      </c>
    </row>
    <row r="3890" customFormat="false" ht="11.25" hidden="false" customHeight="false" outlineLevel="0" collapsed="false">
      <c r="A3890" s="77" t="s">
        <v>336</v>
      </c>
      <c r="B3890" s="78" t="s">
        <v>45</v>
      </c>
      <c r="C3890" s="95" t="n">
        <v>0.3</v>
      </c>
      <c r="D3890" s="80" t="n">
        <f aca="false">INSUMOS!$C$342</f>
        <v>0.35</v>
      </c>
      <c r="E3890" s="80" t="n">
        <f aca="false">C3890*D3890</f>
        <v>0.105</v>
      </c>
    </row>
    <row r="3891" customFormat="false" ht="11.25" hidden="false" customHeight="false" outlineLevel="0" collapsed="false">
      <c r="A3891" s="77" t="s">
        <v>574</v>
      </c>
      <c r="B3891" s="78" t="s">
        <v>376</v>
      </c>
      <c r="C3891" s="95" t="n">
        <v>3.7</v>
      </c>
      <c r="D3891" s="80" t="n">
        <f aca="false">INSUMOS!$C$9</f>
        <v>2.43</v>
      </c>
      <c r="E3891" s="80" t="n">
        <f aca="false">C3891*D3891</f>
        <v>8.991</v>
      </c>
    </row>
    <row r="3892" customFormat="false" ht="11.25" hidden="false" customHeight="false" outlineLevel="0" collapsed="false">
      <c r="A3892" s="77" t="s">
        <v>532</v>
      </c>
      <c r="B3892" s="78" t="s">
        <v>376</v>
      </c>
      <c r="C3892" s="95" t="n">
        <v>3.7</v>
      </c>
      <c r="D3892" s="80" t="n">
        <f aca="false">INSUMOS!$C$8</f>
        <v>1.93</v>
      </c>
      <c r="E3892" s="80" t="n">
        <f aca="false">C3892*D3892</f>
        <v>7.141</v>
      </c>
    </row>
    <row r="3893" customFormat="false" ht="11.25" hidden="false" customHeight="false" outlineLevel="0" collapsed="false">
      <c r="A3893" s="50"/>
      <c r="B3893" s="50" t="s">
        <v>502</v>
      </c>
      <c r="C3893" s="42"/>
      <c r="E3893" s="45" t="n">
        <f aca="false">SUM(E3882:E3890)</f>
        <v>15.885</v>
      </c>
    </row>
    <row r="3894" customFormat="false" ht="11.25" hidden="false" customHeight="false" outlineLevel="0" collapsed="false">
      <c r="A3894" s="50"/>
      <c r="B3894" s="50" t="s">
        <v>507</v>
      </c>
      <c r="C3894" s="42"/>
      <c r="E3894" s="45" t="n">
        <f aca="false">SUM(E3891:E3892)</f>
        <v>16.132</v>
      </c>
    </row>
    <row r="3895" customFormat="false" ht="11.25" hidden="false" customHeight="false" outlineLevel="0" collapsed="false">
      <c r="A3895" s="88"/>
      <c r="B3895" s="88" t="s">
        <v>508</v>
      </c>
      <c r="C3895" s="42"/>
      <c r="D3895" s="82" t="n">
        <f aca="false">INSUMOS!$C$10</f>
        <v>1.254</v>
      </c>
      <c r="E3895" s="45" t="n">
        <f aca="false">D3895*E3894</f>
        <v>20.229528</v>
      </c>
    </row>
    <row r="3896" customFormat="false" ht="11.25" hidden="false" customHeight="false" outlineLevel="0" collapsed="false">
      <c r="A3896" s="50"/>
      <c r="B3896" s="81" t="s">
        <v>509</v>
      </c>
      <c r="C3896" s="71"/>
      <c r="D3896" s="56"/>
      <c r="E3896" s="56" t="n">
        <f aca="false">SUM(E3893:E3895)</f>
        <v>52.246528</v>
      </c>
    </row>
    <row r="3897" customFormat="false" ht="11.25" hidden="false" customHeight="false" outlineLevel="0" collapsed="false">
      <c r="A3897" s="50"/>
      <c r="B3897" s="50" t="s">
        <v>8</v>
      </c>
      <c r="C3897" s="42"/>
      <c r="D3897" s="82" t="n">
        <f aca="false">INSUMOS!$C$11</f>
        <v>0.23</v>
      </c>
      <c r="E3897" s="45" t="n">
        <f aca="false">D3897*E3896</f>
        <v>12.01670144</v>
      </c>
    </row>
    <row r="3898" customFormat="false" ht="11.25" hidden="false" customHeight="false" outlineLevel="0" collapsed="false">
      <c r="A3898" s="50"/>
      <c r="B3898" s="83" t="s">
        <v>510</v>
      </c>
      <c r="C3898" s="71"/>
      <c r="D3898" s="56"/>
      <c r="E3898" s="56" t="n">
        <f aca="false">ROUND(SUM(E3896:E3897),2)</f>
        <v>64.26</v>
      </c>
    </row>
    <row r="3899" customFormat="false" ht="11.25" hidden="false" customHeight="false" outlineLevel="0" collapsed="false">
      <c r="A3899" s="50"/>
      <c r="B3899" s="83"/>
      <c r="C3899" s="71"/>
      <c r="D3899" s="56"/>
      <c r="E3899" s="56"/>
    </row>
    <row r="3900" customFormat="false" ht="11.25" hidden="false" customHeight="false" outlineLevel="0" collapsed="false">
      <c r="A3900" s="72" t="s">
        <v>1142</v>
      </c>
      <c r="B3900" s="89"/>
      <c r="C3900" s="73"/>
      <c r="D3900" s="94"/>
      <c r="E3900" s="74" t="s">
        <v>551</v>
      </c>
    </row>
    <row r="3901" customFormat="false" ht="11.25" hidden="false" customHeight="false" outlineLevel="0" collapsed="false">
      <c r="A3901" s="77" t="s">
        <v>1135</v>
      </c>
      <c r="B3901" s="78" t="s">
        <v>41</v>
      </c>
      <c r="C3901" s="95" t="n">
        <v>1</v>
      </c>
      <c r="D3901" s="80" t="n">
        <f aca="false">INSUMOS!$C$344</f>
        <v>4</v>
      </c>
      <c r="E3901" s="80" t="n">
        <f aca="false">C3901*D3901</f>
        <v>4</v>
      </c>
    </row>
    <row r="3902" customFormat="false" ht="11.25" hidden="false" customHeight="false" outlineLevel="0" collapsed="false">
      <c r="A3902" s="77" t="s">
        <v>330</v>
      </c>
      <c r="B3902" s="78" t="s">
        <v>45</v>
      </c>
      <c r="C3902" s="95" t="n">
        <v>11</v>
      </c>
      <c r="D3902" s="80" t="n">
        <f aca="false">INSUMOS!$C$336</f>
        <v>0.38</v>
      </c>
      <c r="E3902" s="80" t="n">
        <f aca="false">C3902*D3902</f>
        <v>4.18</v>
      </c>
    </row>
    <row r="3903" customFormat="false" ht="11.25" hidden="false" customHeight="false" outlineLevel="0" collapsed="false">
      <c r="A3903" s="77" t="s">
        <v>1143</v>
      </c>
      <c r="B3903" s="78" t="s">
        <v>45</v>
      </c>
      <c r="C3903" s="95" t="n">
        <v>4</v>
      </c>
      <c r="D3903" s="80" t="n">
        <f aca="false">INSUMOS!$C$333</f>
        <v>1.24</v>
      </c>
      <c r="E3903" s="80" t="n">
        <f aca="false">C3903*D3903</f>
        <v>4.96</v>
      </c>
    </row>
    <row r="3904" customFormat="false" ht="11.25" hidden="false" customHeight="false" outlineLevel="0" collapsed="false">
      <c r="A3904" s="77" t="s">
        <v>1137</v>
      </c>
      <c r="B3904" s="78" t="s">
        <v>41</v>
      </c>
      <c r="C3904" s="95" t="n">
        <v>1</v>
      </c>
      <c r="D3904" s="80" t="n">
        <f aca="false">INSUMOS!$C$319</f>
        <v>0.4</v>
      </c>
      <c r="E3904" s="80" t="n">
        <f aca="false">C3904*D3904</f>
        <v>0.4</v>
      </c>
    </row>
    <row r="3905" customFormat="false" ht="11.25" hidden="false" customHeight="false" outlineLevel="0" collapsed="false">
      <c r="A3905" s="77" t="s">
        <v>1144</v>
      </c>
      <c r="B3905" s="78" t="s">
        <v>41</v>
      </c>
      <c r="C3905" s="95" t="n">
        <v>0.5</v>
      </c>
      <c r="D3905" s="80" t="n">
        <f aca="false">INSUMOS!$C$323</f>
        <v>0.3</v>
      </c>
      <c r="E3905" s="80" t="n">
        <f aca="false">C3905*D3905</f>
        <v>0.15</v>
      </c>
    </row>
    <row r="3906" customFormat="false" ht="11.25" hidden="false" customHeight="false" outlineLevel="0" collapsed="false">
      <c r="A3906" s="77" t="s">
        <v>1145</v>
      </c>
      <c r="B3906" s="78" t="s">
        <v>41</v>
      </c>
      <c r="C3906" s="95" t="n">
        <v>1</v>
      </c>
      <c r="D3906" s="80" t="n">
        <f aca="false">INSUMOS!$C$249</f>
        <v>0.6</v>
      </c>
      <c r="E3906" s="80" t="n">
        <f aca="false">C3906*D3906</f>
        <v>0.6</v>
      </c>
    </row>
    <row r="3907" customFormat="false" ht="11.25" hidden="false" customHeight="false" outlineLevel="0" collapsed="false">
      <c r="A3907" s="77" t="s">
        <v>1146</v>
      </c>
      <c r="B3907" s="78" t="s">
        <v>14</v>
      </c>
      <c r="C3907" s="95" t="n">
        <v>0.1</v>
      </c>
      <c r="D3907" s="80" t="n">
        <f aca="false">INSUMOS!$C$94</f>
        <v>7.17</v>
      </c>
      <c r="E3907" s="80" t="n">
        <f aca="false">C3907*D3907</f>
        <v>0.717</v>
      </c>
    </row>
    <row r="3908" customFormat="false" ht="11.25" hidden="false" customHeight="false" outlineLevel="0" collapsed="false">
      <c r="A3908" s="77" t="s">
        <v>336</v>
      </c>
      <c r="B3908" s="78" t="s">
        <v>45</v>
      </c>
      <c r="C3908" s="95" t="n">
        <v>0.3</v>
      </c>
      <c r="D3908" s="80" t="n">
        <f aca="false">INSUMOS!$C$342</f>
        <v>0.35</v>
      </c>
      <c r="E3908" s="80" t="n">
        <f aca="false">C3908*D3908</f>
        <v>0.105</v>
      </c>
    </row>
    <row r="3909" customFormat="false" ht="11.25" hidden="false" customHeight="false" outlineLevel="0" collapsed="false">
      <c r="A3909" s="77" t="s">
        <v>574</v>
      </c>
      <c r="B3909" s="78" t="s">
        <v>376</v>
      </c>
      <c r="C3909" s="95" t="n">
        <v>3.7</v>
      </c>
      <c r="D3909" s="80" t="n">
        <f aca="false">INSUMOS!$C$9</f>
        <v>2.43</v>
      </c>
      <c r="E3909" s="80" t="n">
        <f aca="false">C3909*D3909</f>
        <v>8.991</v>
      </c>
    </row>
    <row r="3910" customFormat="false" ht="11.25" hidden="false" customHeight="false" outlineLevel="0" collapsed="false">
      <c r="A3910" s="77" t="s">
        <v>532</v>
      </c>
      <c r="B3910" s="78" t="s">
        <v>376</v>
      </c>
      <c r="C3910" s="95" t="n">
        <v>3.7</v>
      </c>
      <c r="D3910" s="80" t="n">
        <f aca="false">INSUMOS!$C$8</f>
        <v>1.93</v>
      </c>
      <c r="E3910" s="80" t="n">
        <f aca="false">C3910*D3910</f>
        <v>7.141</v>
      </c>
    </row>
    <row r="3911" customFormat="false" ht="11.25" hidden="false" customHeight="false" outlineLevel="0" collapsed="false">
      <c r="A3911" s="50"/>
      <c r="B3911" s="50" t="s">
        <v>502</v>
      </c>
      <c r="C3911" s="42"/>
      <c r="E3911" s="45" t="n">
        <f aca="false">SUM(E3901:E3908)</f>
        <v>15.112</v>
      </c>
    </row>
    <row r="3912" customFormat="false" ht="11.25" hidden="false" customHeight="false" outlineLevel="0" collapsed="false">
      <c r="A3912" s="50"/>
      <c r="B3912" s="50" t="s">
        <v>507</v>
      </c>
      <c r="C3912" s="42"/>
      <c r="E3912" s="45" t="n">
        <f aca="false">SUM(E3909:E3910)</f>
        <v>16.132</v>
      </c>
    </row>
    <row r="3913" customFormat="false" ht="11.25" hidden="false" customHeight="false" outlineLevel="0" collapsed="false">
      <c r="A3913" s="88"/>
      <c r="B3913" s="88" t="s">
        <v>508</v>
      </c>
      <c r="C3913" s="42"/>
      <c r="D3913" s="82" t="n">
        <f aca="false">INSUMOS!$C$10</f>
        <v>1.254</v>
      </c>
      <c r="E3913" s="45" t="n">
        <f aca="false">D3913*E3912</f>
        <v>20.229528</v>
      </c>
    </row>
    <row r="3914" customFormat="false" ht="11.25" hidden="false" customHeight="false" outlineLevel="0" collapsed="false">
      <c r="A3914" s="50"/>
      <c r="B3914" s="81" t="s">
        <v>509</v>
      </c>
      <c r="C3914" s="71"/>
      <c r="D3914" s="56"/>
      <c r="E3914" s="56" t="n">
        <f aca="false">SUM(E3911:E3913)</f>
        <v>51.473528</v>
      </c>
    </row>
    <row r="3915" customFormat="false" ht="11.25" hidden="false" customHeight="false" outlineLevel="0" collapsed="false">
      <c r="A3915" s="50"/>
      <c r="B3915" s="50" t="s">
        <v>8</v>
      </c>
      <c r="C3915" s="42"/>
      <c r="D3915" s="82" t="n">
        <f aca="false">INSUMOS!$C$11</f>
        <v>0.23</v>
      </c>
      <c r="E3915" s="45" t="n">
        <f aca="false">D3915*E3914</f>
        <v>11.83891144</v>
      </c>
    </row>
    <row r="3916" customFormat="false" ht="11.25" hidden="false" customHeight="false" outlineLevel="0" collapsed="false">
      <c r="A3916" s="50"/>
      <c r="B3916" s="83" t="s">
        <v>510</v>
      </c>
      <c r="C3916" s="71"/>
      <c r="D3916" s="56"/>
      <c r="E3916" s="56" t="n">
        <f aca="false">ROUND(SUM(E3914:E3915),2)</f>
        <v>63.31</v>
      </c>
    </row>
    <row r="3917" customFormat="false" ht="11.25" hidden="false" customHeight="false" outlineLevel="0" collapsed="false">
      <c r="A3917" s="50"/>
      <c r="B3917" s="83"/>
      <c r="C3917" s="71"/>
      <c r="D3917" s="56"/>
      <c r="E3917" s="56"/>
    </row>
    <row r="3918" customFormat="false" ht="11.25" hidden="false" customHeight="false" outlineLevel="0" collapsed="false">
      <c r="A3918" s="72" t="s">
        <v>1147</v>
      </c>
      <c r="B3918" s="89"/>
      <c r="C3918" s="74"/>
      <c r="D3918" s="73"/>
      <c r="E3918" s="92" t="s">
        <v>551</v>
      </c>
    </row>
    <row r="3919" customFormat="false" ht="11.25" hidden="false" customHeight="false" outlineLevel="0" collapsed="false">
      <c r="A3919" s="77" t="s">
        <v>1148</v>
      </c>
      <c r="B3919" s="78" t="s">
        <v>41</v>
      </c>
      <c r="C3919" s="95" t="n">
        <v>1</v>
      </c>
      <c r="D3919" s="80" t="n">
        <f aca="false">INSUMOS!$C$374</f>
        <v>3.35</v>
      </c>
      <c r="E3919" s="80" t="n">
        <f aca="false">C3919*D3919</f>
        <v>3.35</v>
      </c>
    </row>
    <row r="3920" customFormat="false" ht="11.25" hidden="false" customHeight="false" outlineLevel="0" collapsed="false">
      <c r="A3920" s="77" t="s">
        <v>331</v>
      </c>
      <c r="B3920" s="78" t="s">
        <v>45</v>
      </c>
      <c r="C3920" s="95" t="n">
        <v>6</v>
      </c>
      <c r="D3920" s="80" t="n">
        <f aca="false">INSUMOS!$C$337</f>
        <v>0.6</v>
      </c>
      <c r="E3920" s="80" t="n">
        <f aca="false">C3920*D3920</f>
        <v>3.6</v>
      </c>
    </row>
    <row r="3921" customFormat="false" ht="11.25" hidden="false" customHeight="false" outlineLevel="0" collapsed="false">
      <c r="A3921" s="77" t="s">
        <v>1149</v>
      </c>
      <c r="B3921" s="78" t="s">
        <v>45</v>
      </c>
      <c r="C3921" s="95" t="n">
        <v>3</v>
      </c>
      <c r="D3921" s="80" t="n">
        <f aca="false">INSUMOS!$C$331</f>
        <v>0.8</v>
      </c>
      <c r="E3921" s="80" t="n">
        <f aca="false">C3921*D3921</f>
        <v>2.4</v>
      </c>
    </row>
    <row r="3922" customFormat="false" ht="11.25" hidden="false" customHeight="false" outlineLevel="0" collapsed="false">
      <c r="A3922" s="77" t="s">
        <v>1150</v>
      </c>
      <c r="B3922" s="78" t="s">
        <v>41</v>
      </c>
      <c r="C3922" s="95" t="n">
        <v>1</v>
      </c>
      <c r="D3922" s="80" t="n">
        <f aca="false">INSUMOS!$C$319</f>
        <v>0.4</v>
      </c>
      <c r="E3922" s="80" t="n">
        <f aca="false">C3922*D3922</f>
        <v>0.4</v>
      </c>
    </row>
    <row r="3923" customFormat="false" ht="11.25" hidden="false" customHeight="false" outlineLevel="0" collapsed="false">
      <c r="A3923" s="77" t="s">
        <v>1151</v>
      </c>
      <c r="B3923" s="78" t="s">
        <v>41</v>
      </c>
      <c r="C3923" s="95" t="n">
        <v>0.5</v>
      </c>
      <c r="D3923" s="80" t="n">
        <f aca="false">INSUMOS!$C$323</f>
        <v>0.3</v>
      </c>
      <c r="E3923" s="80" t="n">
        <f aca="false">C3923*D3923</f>
        <v>0.15</v>
      </c>
    </row>
    <row r="3924" customFormat="false" ht="11.25" hidden="false" customHeight="false" outlineLevel="0" collapsed="false">
      <c r="A3924" s="77" t="s">
        <v>1140</v>
      </c>
      <c r="B3924" s="78" t="s">
        <v>41</v>
      </c>
      <c r="C3924" s="95" t="n">
        <v>1</v>
      </c>
      <c r="D3924" s="80" t="n">
        <f aca="false">INSUMOS!$C$249</f>
        <v>0.6</v>
      </c>
      <c r="E3924" s="80" t="n">
        <f aca="false">C3924*D3924</f>
        <v>0.6</v>
      </c>
    </row>
    <row r="3925" customFormat="false" ht="11.25" hidden="false" customHeight="false" outlineLevel="0" collapsed="false">
      <c r="A3925" s="77" t="s">
        <v>1152</v>
      </c>
      <c r="B3925" s="78" t="s">
        <v>41</v>
      </c>
      <c r="C3925" s="95" t="n">
        <v>2</v>
      </c>
      <c r="D3925" s="80" t="n">
        <f aca="false">INSUMOS!$C$311</f>
        <v>0.6</v>
      </c>
      <c r="E3925" s="80" t="n">
        <f aca="false">C3925*D3925</f>
        <v>1.2</v>
      </c>
    </row>
    <row r="3926" customFormat="false" ht="11.25" hidden="false" customHeight="false" outlineLevel="0" collapsed="false">
      <c r="A3926" s="77" t="s">
        <v>1153</v>
      </c>
      <c r="B3926" s="78" t="s">
        <v>41</v>
      </c>
      <c r="C3926" s="95" t="n">
        <v>4</v>
      </c>
      <c r="D3926" s="80" t="n">
        <f aca="false">INSUMOS!$C$426</f>
        <v>0.29</v>
      </c>
      <c r="E3926" s="80" t="n">
        <f aca="false">C3926*D3926</f>
        <v>1.16</v>
      </c>
    </row>
    <row r="3927" customFormat="false" ht="11.25" hidden="false" customHeight="false" outlineLevel="0" collapsed="false">
      <c r="A3927" s="77" t="s">
        <v>1154</v>
      </c>
      <c r="B3927" s="78" t="s">
        <v>45</v>
      </c>
      <c r="C3927" s="95" t="n">
        <v>0.08</v>
      </c>
      <c r="D3927" s="80" t="n">
        <f aca="false">INSUMOS!$C$342</f>
        <v>0.35</v>
      </c>
      <c r="E3927" s="80" t="n">
        <f aca="false">C3927*D3927</f>
        <v>0.028</v>
      </c>
    </row>
    <row r="3928" customFormat="false" ht="11.25" hidden="false" customHeight="false" outlineLevel="0" collapsed="false">
      <c r="A3928" s="77" t="s">
        <v>574</v>
      </c>
      <c r="B3928" s="78" t="s">
        <v>376</v>
      </c>
      <c r="C3928" s="95" t="n">
        <v>3</v>
      </c>
      <c r="D3928" s="80" t="n">
        <f aca="false">INSUMOS!$C$9</f>
        <v>2.43</v>
      </c>
      <c r="E3928" s="80" t="n">
        <f aca="false">C3928*D3928</f>
        <v>7.29</v>
      </c>
    </row>
    <row r="3929" customFormat="false" ht="11.25" hidden="false" customHeight="false" outlineLevel="0" collapsed="false">
      <c r="A3929" s="77" t="s">
        <v>532</v>
      </c>
      <c r="B3929" s="78" t="s">
        <v>376</v>
      </c>
      <c r="C3929" s="95" t="n">
        <v>2</v>
      </c>
      <c r="D3929" s="80" t="n">
        <f aca="false">INSUMOS!$C$8</f>
        <v>1.93</v>
      </c>
      <c r="E3929" s="80" t="n">
        <f aca="false">C3929*D3929</f>
        <v>3.86</v>
      </c>
    </row>
    <row r="3930" customFormat="false" ht="11.25" hidden="false" customHeight="false" outlineLevel="0" collapsed="false">
      <c r="A3930" s="50"/>
      <c r="B3930" s="50" t="s">
        <v>502</v>
      </c>
      <c r="C3930" s="42"/>
      <c r="E3930" s="45" t="n">
        <f aca="false">SUM(E3919:E3927)</f>
        <v>12.888</v>
      </c>
    </row>
    <row r="3931" customFormat="false" ht="11.25" hidden="false" customHeight="false" outlineLevel="0" collapsed="false">
      <c r="A3931" s="50"/>
      <c r="B3931" s="50" t="s">
        <v>507</v>
      </c>
      <c r="C3931" s="42"/>
      <c r="E3931" s="45" t="n">
        <f aca="false">SUM(E3928:E3929)</f>
        <v>11.15</v>
      </c>
    </row>
    <row r="3932" customFormat="false" ht="11.25" hidden="false" customHeight="false" outlineLevel="0" collapsed="false">
      <c r="A3932" s="88"/>
      <c r="B3932" s="88" t="s">
        <v>508</v>
      </c>
      <c r="C3932" s="42"/>
      <c r="D3932" s="82" t="n">
        <f aca="false">INSUMOS!$C$10</f>
        <v>1.254</v>
      </c>
      <c r="E3932" s="45" t="n">
        <f aca="false">D3932*E3931</f>
        <v>13.9821</v>
      </c>
    </row>
    <row r="3933" customFormat="false" ht="11.25" hidden="false" customHeight="false" outlineLevel="0" collapsed="false">
      <c r="A3933" s="50"/>
      <c r="B3933" s="81" t="s">
        <v>509</v>
      </c>
      <c r="C3933" s="71"/>
      <c r="D3933" s="56"/>
      <c r="E3933" s="56" t="n">
        <f aca="false">SUM(E3930:E3932)</f>
        <v>38.0201</v>
      </c>
    </row>
    <row r="3934" customFormat="false" ht="11.25" hidden="false" customHeight="false" outlineLevel="0" collapsed="false">
      <c r="A3934" s="50"/>
      <c r="B3934" s="50" t="s">
        <v>8</v>
      </c>
      <c r="C3934" s="42"/>
      <c r="D3934" s="82" t="n">
        <f aca="false">INSUMOS!$C$11</f>
        <v>0.23</v>
      </c>
      <c r="E3934" s="45" t="n">
        <f aca="false">D3934*E3933</f>
        <v>8.744623</v>
      </c>
    </row>
    <row r="3935" customFormat="false" ht="11.25" hidden="false" customHeight="false" outlineLevel="0" collapsed="false">
      <c r="A3935" s="50"/>
      <c r="B3935" s="83" t="s">
        <v>510</v>
      </c>
      <c r="C3935" s="71"/>
      <c r="D3935" s="56"/>
      <c r="E3935" s="56" t="n">
        <f aca="false">ROUND(SUM(E3933:E3934),2)</f>
        <v>46.76</v>
      </c>
    </row>
    <row r="3936" customFormat="false" ht="11.25" hidden="false" customHeight="false" outlineLevel="0" collapsed="false">
      <c r="A3936" s="50"/>
      <c r="B3936" s="83"/>
      <c r="C3936" s="71"/>
      <c r="D3936" s="56"/>
      <c r="E3936" s="56"/>
    </row>
    <row r="3937" customFormat="false" ht="11.25" hidden="false" customHeight="false" outlineLevel="0" collapsed="false">
      <c r="A3937" s="72" t="s">
        <v>1155</v>
      </c>
      <c r="B3937" s="89"/>
      <c r="C3937" s="74"/>
      <c r="D3937" s="73"/>
      <c r="E3937" s="92" t="s">
        <v>551</v>
      </c>
    </row>
    <row r="3938" customFormat="false" ht="11.25" hidden="false" customHeight="false" outlineLevel="0" collapsed="false">
      <c r="A3938" s="77" t="s">
        <v>1148</v>
      </c>
      <c r="B3938" s="78" t="s">
        <v>41</v>
      </c>
      <c r="C3938" s="95" t="n">
        <v>1</v>
      </c>
      <c r="D3938" s="80" t="n">
        <f aca="false">INSUMOS!$C$374</f>
        <v>3.35</v>
      </c>
      <c r="E3938" s="80" t="n">
        <f aca="false">C3938*D3938</f>
        <v>3.35</v>
      </c>
    </row>
    <row r="3939" customFormat="false" ht="11.25" hidden="false" customHeight="false" outlineLevel="0" collapsed="false">
      <c r="A3939" s="77" t="s">
        <v>331</v>
      </c>
      <c r="B3939" s="78" t="s">
        <v>45</v>
      </c>
      <c r="C3939" s="95" t="n">
        <v>6</v>
      </c>
      <c r="D3939" s="80" t="n">
        <f aca="false">INSUMOS!$C$337</f>
        <v>0.6</v>
      </c>
      <c r="E3939" s="80" t="n">
        <f aca="false">C3939*D3939</f>
        <v>3.6</v>
      </c>
    </row>
    <row r="3940" customFormat="false" ht="11.25" hidden="false" customHeight="false" outlineLevel="0" collapsed="false">
      <c r="A3940" s="77" t="s">
        <v>1156</v>
      </c>
      <c r="B3940" s="78" t="s">
        <v>45</v>
      </c>
      <c r="C3940" s="95" t="n">
        <v>3</v>
      </c>
      <c r="D3940" s="80" t="n">
        <f aca="false">INSUMOS!$C$333</f>
        <v>1.24</v>
      </c>
      <c r="E3940" s="80" t="n">
        <f aca="false">C3940*D3940</f>
        <v>3.72</v>
      </c>
    </row>
    <row r="3941" customFormat="false" ht="11.25" hidden="false" customHeight="false" outlineLevel="0" collapsed="false">
      <c r="A3941" s="77" t="s">
        <v>1150</v>
      </c>
      <c r="B3941" s="78" t="s">
        <v>41</v>
      </c>
      <c r="C3941" s="95" t="n">
        <v>1</v>
      </c>
      <c r="D3941" s="80" t="n">
        <f aca="false">INSUMOS!$C$319</f>
        <v>0.4</v>
      </c>
      <c r="E3941" s="80" t="n">
        <f aca="false">C3941*D3941</f>
        <v>0.4</v>
      </c>
    </row>
    <row r="3942" customFormat="false" ht="11.25" hidden="false" customHeight="false" outlineLevel="0" collapsed="false">
      <c r="A3942" s="77" t="s">
        <v>1157</v>
      </c>
      <c r="B3942" s="78" t="s">
        <v>41</v>
      </c>
      <c r="C3942" s="95" t="n">
        <v>1</v>
      </c>
      <c r="D3942" s="80" t="n">
        <f aca="false">INSUMOS!$C$323</f>
        <v>0.3</v>
      </c>
      <c r="E3942" s="80" t="n">
        <f aca="false">C3942*D3942</f>
        <v>0.3</v>
      </c>
    </row>
    <row r="3943" customFormat="false" ht="11.25" hidden="false" customHeight="false" outlineLevel="0" collapsed="false">
      <c r="A3943" s="77" t="s">
        <v>1145</v>
      </c>
      <c r="B3943" s="78" t="s">
        <v>41</v>
      </c>
      <c r="C3943" s="95" t="n">
        <v>1</v>
      </c>
      <c r="D3943" s="80" t="n">
        <f aca="false">INSUMOS!$C$249</f>
        <v>0.6</v>
      </c>
      <c r="E3943" s="80" t="n">
        <f aca="false">C3943*D3943</f>
        <v>0.6</v>
      </c>
    </row>
    <row r="3944" customFormat="false" ht="11.25" hidden="false" customHeight="false" outlineLevel="0" collapsed="false">
      <c r="A3944" s="77" t="s">
        <v>522</v>
      </c>
      <c r="B3944" s="78" t="s">
        <v>436</v>
      </c>
      <c r="C3944" s="95" t="n">
        <v>0.5</v>
      </c>
      <c r="D3944" s="80" t="n">
        <f aca="false">INSUMOS!$C$16</f>
        <v>0.34</v>
      </c>
      <c r="E3944" s="80" t="n">
        <f aca="false">C3944*D3944</f>
        <v>0.17</v>
      </c>
    </row>
    <row r="3945" customFormat="false" ht="11.25" hidden="false" customHeight="false" outlineLevel="0" collapsed="false">
      <c r="A3945" s="77" t="s">
        <v>36</v>
      </c>
      <c r="B3945" s="78" t="s">
        <v>27</v>
      </c>
      <c r="C3945" s="95" t="n">
        <v>0.002</v>
      </c>
      <c r="D3945" s="80" t="n">
        <f aca="false">INSUMOS!$C$36</f>
        <v>20.8</v>
      </c>
      <c r="E3945" s="80" t="n">
        <f aca="false">C3945*D3945</f>
        <v>0.0416</v>
      </c>
    </row>
    <row r="3946" customFormat="false" ht="11.25" hidden="false" customHeight="false" outlineLevel="0" collapsed="false">
      <c r="A3946" s="77" t="s">
        <v>1154</v>
      </c>
      <c r="B3946" s="78" t="s">
        <v>45</v>
      </c>
      <c r="C3946" s="95" t="n">
        <v>0.08</v>
      </c>
      <c r="D3946" s="80" t="n">
        <f aca="false">INSUMOS!$C$342</f>
        <v>0.35</v>
      </c>
      <c r="E3946" s="80" t="n">
        <f aca="false">C3946*D3946</f>
        <v>0.028</v>
      </c>
    </row>
    <row r="3947" customFormat="false" ht="11.25" hidden="false" customHeight="false" outlineLevel="0" collapsed="false">
      <c r="A3947" s="77" t="s">
        <v>525</v>
      </c>
      <c r="B3947" s="78" t="s">
        <v>376</v>
      </c>
      <c r="C3947" s="95" t="n">
        <v>1</v>
      </c>
      <c r="D3947" s="80" t="n">
        <f aca="false">INSUMOS!$C$9</f>
        <v>2.43</v>
      </c>
      <c r="E3947" s="80" t="n">
        <f aca="false">C3947*D3947</f>
        <v>2.43</v>
      </c>
    </row>
    <row r="3948" customFormat="false" ht="11.25" hidden="false" customHeight="false" outlineLevel="0" collapsed="false">
      <c r="A3948" s="77" t="s">
        <v>506</v>
      </c>
      <c r="B3948" s="78" t="s">
        <v>376</v>
      </c>
      <c r="C3948" s="95" t="n">
        <v>1</v>
      </c>
      <c r="D3948" s="80" t="n">
        <f aca="false">INSUMOS!$C$8</f>
        <v>1.93</v>
      </c>
      <c r="E3948" s="80" t="n">
        <f aca="false">C3948*D3948</f>
        <v>1.93</v>
      </c>
    </row>
    <row r="3949" customFormat="false" ht="11.25" hidden="false" customHeight="false" outlineLevel="0" collapsed="false">
      <c r="A3949" s="77" t="s">
        <v>574</v>
      </c>
      <c r="B3949" s="78" t="s">
        <v>376</v>
      </c>
      <c r="C3949" s="95" t="n">
        <v>3</v>
      </c>
      <c r="D3949" s="80" t="n">
        <f aca="false">INSUMOS!$C$9</f>
        <v>2.43</v>
      </c>
      <c r="E3949" s="80" t="n">
        <f aca="false">C3949*D3949</f>
        <v>7.29</v>
      </c>
    </row>
    <row r="3950" customFormat="false" ht="11.25" hidden="false" customHeight="false" outlineLevel="0" collapsed="false">
      <c r="A3950" s="77" t="s">
        <v>532</v>
      </c>
      <c r="B3950" s="78" t="s">
        <v>376</v>
      </c>
      <c r="C3950" s="95" t="n">
        <v>3</v>
      </c>
      <c r="D3950" s="80" t="n">
        <f aca="false">INSUMOS!$C$8</f>
        <v>1.93</v>
      </c>
      <c r="E3950" s="80" t="n">
        <f aca="false">C3950*D3950</f>
        <v>5.79</v>
      </c>
    </row>
    <row r="3951" customFormat="false" ht="11.25" hidden="false" customHeight="false" outlineLevel="0" collapsed="false">
      <c r="A3951" s="50"/>
      <c r="B3951" s="50" t="s">
        <v>502</v>
      </c>
      <c r="C3951" s="42"/>
      <c r="E3951" s="45" t="n">
        <f aca="false">SUM(E3938:E3946)</f>
        <v>12.2096</v>
      </c>
    </row>
    <row r="3952" customFormat="false" ht="11.25" hidden="false" customHeight="false" outlineLevel="0" collapsed="false">
      <c r="A3952" s="50"/>
      <c r="B3952" s="50" t="s">
        <v>507</v>
      </c>
      <c r="C3952" s="42"/>
      <c r="E3952" s="45" t="n">
        <f aca="false">SUM(E3947:E3950)</f>
        <v>17.44</v>
      </c>
    </row>
    <row r="3953" customFormat="false" ht="11.25" hidden="false" customHeight="false" outlineLevel="0" collapsed="false">
      <c r="A3953" s="88"/>
      <c r="B3953" s="88" t="s">
        <v>508</v>
      </c>
      <c r="C3953" s="42"/>
      <c r="D3953" s="82" t="n">
        <f aca="false">INSUMOS!$C$10</f>
        <v>1.254</v>
      </c>
      <c r="E3953" s="45" t="n">
        <f aca="false">D3953*E3952</f>
        <v>21.86976</v>
      </c>
    </row>
    <row r="3954" customFormat="false" ht="11.25" hidden="false" customHeight="false" outlineLevel="0" collapsed="false">
      <c r="A3954" s="50"/>
      <c r="B3954" s="81" t="s">
        <v>509</v>
      </c>
      <c r="C3954" s="71"/>
      <c r="D3954" s="56"/>
      <c r="E3954" s="56" t="n">
        <f aca="false">SUM(E3951:E3953)</f>
        <v>51.51936</v>
      </c>
    </row>
    <row r="3955" customFormat="false" ht="11.25" hidden="false" customHeight="false" outlineLevel="0" collapsed="false">
      <c r="A3955" s="50"/>
      <c r="B3955" s="50" t="s">
        <v>8</v>
      </c>
      <c r="C3955" s="42"/>
      <c r="D3955" s="82" t="n">
        <f aca="false">INSUMOS!$C$11</f>
        <v>0.23</v>
      </c>
      <c r="E3955" s="45" t="n">
        <f aca="false">D3955*E3954</f>
        <v>11.8494528</v>
      </c>
    </row>
    <row r="3956" customFormat="false" ht="11.25" hidden="false" customHeight="false" outlineLevel="0" collapsed="false">
      <c r="A3956" s="50"/>
      <c r="B3956" s="83" t="s">
        <v>510</v>
      </c>
      <c r="C3956" s="71"/>
      <c r="D3956" s="56"/>
      <c r="E3956" s="56" t="n">
        <f aca="false">ROUND(SUM(E3954:E3955),2)</f>
        <v>63.37</v>
      </c>
    </row>
    <row r="3957" customFormat="false" ht="11.25" hidden="false" customHeight="false" outlineLevel="0" collapsed="false">
      <c r="A3957" s="50"/>
      <c r="B3957" s="83"/>
      <c r="C3957" s="71"/>
      <c r="D3957" s="56"/>
      <c r="E3957" s="56"/>
    </row>
    <row r="3958" customFormat="false" ht="11.25" hidden="false" customHeight="false" outlineLevel="0" collapsed="false">
      <c r="A3958" s="72" t="s">
        <v>1158</v>
      </c>
      <c r="B3958" s="89"/>
      <c r="C3958" s="74"/>
      <c r="D3958" s="94"/>
      <c r="E3958" s="92" t="s">
        <v>551</v>
      </c>
    </row>
    <row r="3959" customFormat="false" ht="11.25" hidden="false" customHeight="false" outlineLevel="0" collapsed="false">
      <c r="A3959" s="77" t="s">
        <v>1159</v>
      </c>
      <c r="B3959" s="78" t="s">
        <v>41</v>
      </c>
      <c r="C3959" s="95" t="n">
        <v>1</v>
      </c>
      <c r="D3959" s="80" t="n">
        <f aca="false">INSUMOS!$C$325</f>
        <v>27</v>
      </c>
      <c r="E3959" s="80" t="n">
        <f aca="false">C3959*D3959</f>
        <v>27</v>
      </c>
    </row>
    <row r="3960" customFormat="false" ht="11.25" hidden="false" customHeight="false" outlineLevel="0" collapsed="false">
      <c r="A3960" s="77" t="s">
        <v>1160</v>
      </c>
      <c r="B3960" s="78" t="s">
        <v>45</v>
      </c>
      <c r="C3960" s="95" t="n">
        <v>6</v>
      </c>
      <c r="D3960" s="80" t="n">
        <f aca="false">INSUMOS!$C$338</f>
        <v>0.45</v>
      </c>
      <c r="E3960" s="80" t="n">
        <f aca="false">C3960*D3960</f>
        <v>2.7</v>
      </c>
    </row>
    <row r="3961" customFormat="false" ht="11.25" hidden="false" customHeight="false" outlineLevel="0" collapsed="false">
      <c r="A3961" s="77" t="s">
        <v>1149</v>
      </c>
      <c r="B3961" s="78" t="s">
        <v>45</v>
      </c>
      <c r="C3961" s="95" t="n">
        <v>3</v>
      </c>
      <c r="D3961" s="80" t="n">
        <f aca="false">INSUMOS!$C$331</f>
        <v>0.8</v>
      </c>
      <c r="E3961" s="80" t="n">
        <f aca="false">C3961*D3961</f>
        <v>2.4</v>
      </c>
    </row>
    <row r="3962" customFormat="false" ht="11.25" hidden="false" customHeight="false" outlineLevel="0" collapsed="false">
      <c r="A3962" s="77" t="s">
        <v>1151</v>
      </c>
      <c r="B3962" s="78" t="s">
        <v>41</v>
      </c>
      <c r="C3962" s="95" t="n">
        <v>1</v>
      </c>
      <c r="D3962" s="80" t="n">
        <f aca="false">INSUMOS!$C$323</f>
        <v>0.3</v>
      </c>
      <c r="E3962" s="80" t="n">
        <f aca="false">C3962*D3962</f>
        <v>0.3</v>
      </c>
    </row>
    <row r="3963" customFormat="false" ht="11.25" hidden="false" customHeight="false" outlineLevel="0" collapsed="false">
      <c r="A3963" s="77" t="s">
        <v>1161</v>
      </c>
      <c r="B3963" s="78" t="s">
        <v>41</v>
      </c>
      <c r="C3963" s="95" t="n">
        <v>1</v>
      </c>
      <c r="D3963" s="80" t="n">
        <f aca="false">INSUMOS!$C$249</f>
        <v>0.6</v>
      </c>
      <c r="E3963" s="80" t="n">
        <f aca="false">C3963*D3963</f>
        <v>0.6</v>
      </c>
    </row>
    <row r="3964" customFormat="false" ht="11.25" hidden="false" customHeight="false" outlineLevel="0" collapsed="false">
      <c r="A3964" s="77" t="s">
        <v>1162</v>
      </c>
      <c r="B3964" s="78" t="s">
        <v>41</v>
      </c>
      <c r="C3964" s="95" t="n">
        <v>2</v>
      </c>
      <c r="D3964" s="80" t="n">
        <f aca="false">INSUMOS!$C$311</f>
        <v>0.6</v>
      </c>
      <c r="E3964" s="80" t="n">
        <f aca="false">C3964*D3964</f>
        <v>1.2</v>
      </c>
    </row>
    <row r="3965" customFormat="false" ht="11.25" hidden="false" customHeight="false" outlineLevel="0" collapsed="false">
      <c r="A3965" s="77" t="s">
        <v>1153</v>
      </c>
      <c r="B3965" s="78" t="s">
        <v>41</v>
      </c>
      <c r="C3965" s="95" t="n">
        <v>4</v>
      </c>
      <c r="D3965" s="80" t="n">
        <f aca="false">INSUMOS!$C$426</f>
        <v>0.29</v>
      </c>
      <c r="E3965" s="80" t="n">
        <f aca="false">C3965*D3965</f>
        <v>1.16</v>
      </c>
    </row>
    <row r="3966" customFormat="false" ht="11.25" hidden="false" customHeight="false" outlineLevel="0" collapsed="false">
      <c r="A3966" s="77" t="s">
        <v>1154</v>
      </c>
      <c r="B3966" s="78" t="s">
        <v>45</v>
      </c>
      <c r="C3966" s="95" t="n">
        <v>0.08</v>
      </c>
      <c r="D3966" s="80" t="n">
        <f aca="false">INSUMOS!$C$342</f>
        <v>0.35</v>
      </c>
      <c r="E3966" s="80" t="n">
        <f aca="false">C3966*D3966</f>
        <v>0.028</v>
      </c>
    </row>
    <row r="3967" customFormat="false" ht="11.25" hidden="false" customHeight="false" outlineLevel="0" collapsed="false">
      <c r="A3967" s="77" t="s">
        <v>574</v>
      </c>
      <c r="B3967" s="78" t="s">
        <v>376</v>
      </c>
      <c r="C3967" s="95" t="n">
        <v>3</v>
      </c>
      <c r="D3967" s="80" t="n">
        <f aca="false">INSUMOS!$C$9</f>
        <v>2.43</v>
      </c>
      <c r="E3967" s="80" t="n">
        <f aca="false">C3967*D3967</f>
        <v>7.29</v>
      </c>
    </row>
    <row r="3968" customFormat="false" ht="11.25" hidden="false" customHeight="false" outlineLevel="0" collapsed="false">
      <c r="A3968" s="77" t="s">
        <v>532</v>
      </c>
      <c r="B3968" s="78" t="s">
        <v>376</v>
      </c>
      <c r="C3968" s="95" t="n">
        <v>3</v>
      </c>
      <c r="D3968" s="80" t="n">
        <f aca="false">INSUMOS!$C$8</f>
        <v>1.93</v>
      </c>
      <c r="E3968" s="80" t="n">
        <f aca="false">C3968*D3968</f>
        <v>5.79</v>
      </c>
    </row>
    <row r="3969" customFormat="false" ht="11.25" hidden="false" customHeight="false" outlineLevel="0" collapsed="false">
      <c r="A3969" s="50"/>
      <c r="B3969" s="50" t="s">
        <v>502</v>
      </c>
      <c r="C3969" s="42"/>
      <c r="E3969" s="45" t="n">
        <f aca="false">SUM(E3959:E3966)</f>
        <v>35.388</v>
      </c>
    </row>
    <row r="3970" customFormat="false" ht="11.25" hidden="false" customHeight="false" outlineLevel="0" collapsed="false">
      <c r="A3970" s="50"/>
      <c r="B3970" s="50" t="s">
        <v>507</v>
      </c>
      <c r="C3970" s="42"/>
      <c r="E3970" s="45" t="n">
        <f aca="false">SUM(E3967:E3968)</f>
        <v>13.08</v>
      </c>
    </row>
    <row r="3971" customFormat="false" ht="11.25" hidden="false" customHeight="false" outlineLevel="0" collapsed="false">
      <c r="A3971" s="88"/>
      <c r="B3971" s="88" t="s">
        <v>508</v>
      </c>
      <c r="C3971" s="42"/>
      <c r="D3971" s="82" t="n">
        <f aca="false">INSUMOS!$C$10</f>
        <v>1.254</v>
      </c>
      <c r="E3971" s="45" t="n">
        <f aca="false">D3971*E3970</f>
        <v>16.40232</v>
      </c>
    </row>
    <row r="3972" customFormat="false" ht="11.25" hidden="false" customHeight="false" outlineLevel="0" collapsed="false">
      <c r="A3972" s="50"/>
      <c r="B3972" s="81" t="s">
        <v>509</v>
      </c>
      <c r="C3972" s="71"/>
      <c r="D3972" s="56"/>
      <c r="E3972" s="56" t="n">
        <f aca="false">SUM(E3969:E3971)</f>
        <v>64.87032</v>
      </c>
    </row>
    <row r="3973" customFormat="false" ht="11.25" hidden="false" customHeight="false" outlineLevel="0" collapsed="false">
      <c r="A3973" s="50"/>
      <c r="B3973" s="50" t="s">
        <v>8</v>
      </c>
      <c r="C3973" s="42"/>
      <c r="D3973" s="82" t="n">
        <f aca="false">INSUMOS!$C$11</f>
        <v>0.23</v>
      </c>
      <c r="E3973" s="45" t="n">
        <f aca="false">D3973*E3972</f>
        <v>14.9201736</v>
      </c>
    </row>
    <row r="3974" customFormat="false" ht="11.25" hidden="false" customHeight="false" outlineLevel="0" collapsed="false">
      <c r="A3974" s="50"/>
      <c r="B3974" s="83" t="s">
        <v>510</v>
      </c>
      <c r="C3974" s="71"/>
      <c r="D3974" s="56"/>
      <c r="E3974" s="56" t="n">
        <f aca="false">ROUND(SUM(E3972:E3973),2)</f>
        <v>79.79</v>
      </c>
    </row>
    <row r="3975" customFormat="false" ht="11.25" hidden="false" customHeight="false" outlineLevel="0" collapsed="false">
      <c r="A3975" s="50"/>
      <c r="B3975" s="83"/>
      <c r="C3975" s="71"/>
      <c r="D3975" s="56"/>
      <c r="E3975" s="56"/>
    </row>
    <row r="3976" customFormat="false" ht="11.25" hidden="false" customHeight="false" outlineLevel="0" collapsed="false">
      <c r="A3976" s="72" t="s">
        <v>1163</v>
      </c>
      <c r="B3976" s="89"/>
      <c r="C3976" s="74"/>
      <c r="D3976" s="94"/>
      <c r="E3976" s="92" t="s">
        <v>551</v>
      </c>
    </row>
    <row r="3977" customFormat="false" ht="11.25" hidden="false" customHeight="false" outlineLevel="0" collapsed="false">
      <c r="A3977" s="77" t="s">
        <v>1159</v>
      </c>
      <c r="B3977" s="78" t="s">
        <v>41</v>
      </c>
      <c r="C3977" s="95" t="n">
        <v>1</v>
      </c>
      <c r="D3977" s="80" t="n">
        <f aca="false">INSUMOS!$C$325</f>
        <v>27</v>
      </c>
      <c r="E3977" s="80" t="n">
        <f aca="false">C3977*D3977</f>
        <v>27</v>
      </c>
    </row>
    <row r="3978" customFormat="false" ht="11.25" hidden="false" customHeight="false" outlineLevel="0" collapsed="false">
      <c r="A3978" s="77" t="s">
        <v>1160</v>
      </c>
      <c r="B3978" s="78" t="s">
        <v>45</v>
      </c>
      <c r="C3978" s="95" t="n">
        <v>6</v>
      </c>
      <c r="D3978" s="80" t="n">
        <f aca="false">INSUMOS!$C$338</f>
        <v>0.45</v>
      </c>
      <c r="E3978" s="80" t="n">
        <f aca="false">C3978*D3978</f>
        <v>2.7</v>
      </c>
    </row>
    <row r="3979" customFormat="false" ht="11.25" hidden="false" customHeight="false" outlineLevel="0" collapsed="false">
      <c r="A3979" s="77" t="s">
        <v>1164</v>
      </c>
      <c r="B3979" s="78" t="s">
        <v>45</v>
      </c>
      <c r="C3979" s="95" t="n">
        <v>3</v>
      </c>
      <c r="D3979" s="80" t="n">
        <f aca="false">INSUMOS!$C$331</f>
        <v>0.8</v>
      </c>
      <c r="E3979" s="80" t="n">
        <f aca="false">C3979*D3979</f>
        <v>2.4</v>
      </c>
    </row>
    <row r="3980" customFormat="false" ht="11.25" hidden="false" customHeight="false" outlineLevel="0" collapsed="false">
      <c r="A3980" s="77" t="s">
        <v>1157</v>
      </c>
      <c r="B3980" s="78" t="s">
        <v>41</v>
      </c>
      <c r="C3980" s="95" t="n">
        <v>1</v>
      </c>
      <c r="D3980" s="80" t="n">
        <f aca="false">INSUMOS!$C$323</f>
        <v>0.3</v>
      </c>
      <c r="E3980" s="80" t="n">
        <f aca="false">C3980*D3980</f>
        <v>0.3</v>
      </c>
    </row>
    <row r="3981" customFormat="false" ht="11.25" hidden="false" customHeight="false" outlineLevel="0" collapsed="false">
      <c r="A3981" s="77" t="s">
        <v>1165</v>
      </c>
      <c r="B3981" s="78" t="s">
        <v>41</v>
      </c>
      <c r="C3981" s="95" t="n">
        <v>1</v>
      </c>
      <c r="D3981" s="80" t="n">
        <f aca="false">INSUMOS!$C$249</f>
        <v>0.6</v>
      </c>
      <c r="E3981" s="80" t="n">
        <f aca="false">C3981*D3981</f>
        <v>0.6</v>
      </c>
    </row>
    <row r="3982" customFormat="false" ht="11.25" hidden="false" customHeight="false" outlineLevel="0" collapsed="false">
      <c r="A3982" s="77" t="s">
        <v>1146</v>
      </c>
      <c r="B3982" s="78" t="s">
        <v>14</v>
      </c>
      <c r="C3982" s="95" t="n">
        <v>0.1</v>
      </c>
      <c r="D3982" s="80" t="n">
        <f aca="false">INSUMOS!$C$94</f>
        <v>7.17</v>
      </c>
      <c r="E3982" s="80" t="n">
        <f aca="false">C3982*D3982</f>
        <v>0.717</v>
      </c>
    </row>
    <row r="3983" customFormat="false" ht="11.25" hidden="false" customHeight="false" outlineLevel="0" collapsed="false">
      <c r="A3983" s="77" t="s">
        <v>522</v>
      </c>
      <c r="B3983" s="78" t="s">
        <v>14</v>
      </c>
      <c r="C3983" s="95" t="n">
        <v>0.5</v>
      </c>
      <c r="D3983" s="80" t="n">
        <f aca="false">INSUMOS!$C$16</f>
        <v>0.34</v>
      </c>
      <c r="E3983" s="80" t="n">
        <f aca="false">C3983*D3983</f>
        <v>0.17</v>
      </c>
    </row>
    <row r="3984" customFormat="false" ht="11.25" hidden="false" customHeight="false" outlineLevel="0" collapsed="false">
      <c r="A3984" s="77" t="s">
        <v>36</v>
      </c>
      <c r="B3984" s="78" t="s">
        <v>27</v>
      </c>
      <c r="C3984" s="95" t="n">
        <v>0.002</v>
      </c>
      <c r="D3984" s="80" t="n">
        <f aca="false">INSUMOS!$C$36</f>
        <v>20.8</v>
      </c>
      <c r="E3984" s="80" t="n">
        <f aca="false">C3984*D3984</f>
        <v>0.0416</v>
      </c>
    </row>
    <row r="3985" customFormat="false" ht="11.25" hidden="false" customHeight="false" outlineLevel="0" collapsed="false">
      <c r="A3985" s="77" t="s">
        <v>1154</v>
      </c>
      <c r="B3985" s="78" t="s">
        <v>45</v>
      </c>
      <c r="C3985" s="95" t="n">
        <v>0.08</v>
      </c>
      <c r="D3985" s="80" t="n">
        <f aca="false">INSUMOS!$C$342</f>
        <v>0.35</v>
      </c>
      <c r="E3985" s="80" t="n">
        <f aca="false">C3985*D3985</f>
        <v>0.028</v>
      </c>
    </row>
    <row r="3986" customFormat="false" ht="11.25" hidden="false" customHeight="false" outlineLevel="0" collapsed="false">
      <c r="A3986" s="77" t="s">
        <v>525</v>
      </c>
      <c r="B3986" s="78" t="s">
        <v>376</v>
      </c>
      <c r="C3986" s="95" t="n">
        <v>1</v>
      </c>
      <c r="D3986" s="80" t="n">
        <f aca="false">INSUMOS!$C$9</f>
        <v>2.43</v>
      </c>
      <c r="E3986" s="80" t="n">
        <f aca="false">C3986*D3986</f>
        <v>2.43</v>
      </c>
    </row>
    <row r="3987" customFormat="false" ht="11.25" hidden="false" customHeight="false" outlineLevel="0" collapsed="false">
      <c r="A3987" s="77" t="s">
        <v>506</v>
      </c>
      <c r="B3987" s="78" t="s">
        <v>376</v>
      </c>
      <c r="C3987" s="95" t="n">
        <v>1</v>
      </c>
      <c r="D3987" s="80" t="n">
        <f aca="false">INSUMOS!$C$8</f>
        <v>1.93</v>
      </c>
      <c r="E3987" s="80" t="n">
        <f aca="false">C3987*D3987</f>
        <v>1.93</v>
      </c>
    </row>
    <row r="3988" customFormat="false" ht="11.25" hidden="false" customHeight="false" outlineLevel="0" collapsed="false">
      <c r="A3988" s="77" t="s">
        <v>574</v>
      </c>
      <c r="B3988" s="78" t="s">
        <v>376</v>
      </c>
      <c r="C3988" s="95" t="n">
        <v>3</v>
      </c>
      <c r="D3988" s="80" t="n">
        <f aca="false">INSUMOS!$C$9</f>
        <v>2.43</v>
      </c>
      <c r="E3988" s="80" t="n">
        <f aca="false">C3988*D3988</f>
        <v>7.29</v>
      </c>
    </row>
    <row r="3989" customFormat="false" ht="11.25" hidden="false" customHeight="false" outlineLevel="0" collapsed="false">
      <c r="A3989" s="77" t="s">
        <v>532</v>
      </c>
      <c r="B3989" s="78" t="s">
        <v>376</v>
      </c>
      <c r="C3989" s="95" t="n">
        <v>3</v>
      </c>
      <c r="D3989" s="80" t="n">
        <f aca="false">INSUMOS!$C$8</f>
        <v>1.93</v>
      </c>
      <c r="E3989" s="80" t="n">
        <f aca="false">C3989*D3989</f>
        <v>5.79</v>
      </c>
    </row>
    <row r="3990" customFormat="false" ht="11.25" hidden="false" customHeight="false" outlineLevel="0" collapsed="false">
      <c r="A3990" s="50"/>
      <c r="B3990" s="50" t="s">
        <v>502</v>
      </c>
      <c r="C3990" s="42"/>
      <c r="E3990" s="45" t="n">
        <f aca="false">SUM(E3977:E3985)</f>
        <v>33.9566</v>
      </c>
    </row>
    <row r="3991" customFormat="false" ht="11.25" hidden="false" customHeight="false" outlineLevel="0" collapsed="false">
      <c r="A3991" s="50"/>
      <c r="B3991" s="50" t="s">
        <v>507</v>
      </c>
      <c r="C3991" s="42"/>
      <c r="E3991" s="45" t="n">
        <f aca="false">SUM(E3986:E3989)</f>
        <v>17.44</v>
      </c>
    </row>
    <row r="3992" customFormat="false" ht="11.25" hidden="false" customHeight="false" outlineLevel="0" collapsed="false">
      <c r="A3992" s="88"/>
      <c r="B3992" s="88" t="s">
        <v>508</v>
      </c>
      <c r="C3992" s="42"/>
      <c r="D3992" s="82" t="n">
        <f aca="false">INSUMOS!$C$10</f>
        <v>1.254</v>
      </c>
      <c r="E3992" s="45" t="n">
        <f aca="false">D3992*E3991</f>
        <v>21.86976</v>
      </c>
    </row>
    <row r="3993" customFormat="false" ht="11.25" hidden="false" customHeight="false" outlineLevel="0" collapsed="false">
      <c r="A3993" s="50"/>
      <c r="B3993" s="81" t="s">
        <v>509</v>
      </c>
      <c r="C3993" s="71"/>
      <c r="D3993" s="56"/>
      <c r="E3993" s="56" t="n">
        <f aca="false">SUM(E3990:E3992)</f>
        <v>73.26636</v>
      </c>
    </row>
    <row r="3994" customFormat="false" ht="11.25" hidden="false" customHeight="false" outlineLevel="0" collapsed="false">
      <c r="A3994" s="50"/>
      <c r="B3994" s="50" t="s">
        <v>8</v>
      </c>
      <c r="C3994" s="42"/>
      <c r="D3994" s="82" t="n">
        <f aca="false">INSUMOS!$C$11</f>
        <v>0.23</v>
      </c>
      <c r="E3994" s="45" t="n">
        <f aca="false">D3994*E3993</f>
        <v>16.8512628</v>
      </c>
    </row>
    <row r="3995" customFormat="false" ht="11.25" hidden="false" customHeight="false" outlineLevel="0" collapsed="false">
      <c r="A3995" s="50"/>
      <c r="B3995" s="83" t="s">
        <v>510</v>
      </c>
      <c r="C3995" s="71"/>
      <c r="D3995" s="56"/>
      <c r="E3995" s="56" t="n">
        <f aca="false">ROUND(SUM(E3993:E3994),2)</f>
        <v>90.12</v>
      </c>
    </row>
    <row r="3996" customFormat="false" ht="11.25" hidden="false" customHeight="false" outlineLevel="0" collapsed="false">
      <c r="A3996" s="50"/>
      <c r="B3996" s="83"/>
      <c r="C3996" s="71"/>
      <c r="D3996" s="56"/>
      <c r="E3996" s="56"/>
    </row>
    <row r="3997" customFormat="false" ht="11.25" hidden="false" customHeight="false" outlineLevel="0" collapsed="false">
      <c r="A3997" s="72" t="s">
        <v>1166</v>
      </c>
      <c r="B3997" s="89"/>
      <c r="C3997" s="74"/>
      <c r="D3997" s="92"/>
      <c r="E3997" s="92" t="s">
        <v>551</v>
      </c>
    </row>
    <row r="3998" customFormat="false" ht="11.25" hidden="false" customHeight="false" outlineLevel="0" collapsed="false">
      <c r="A3998" s="77" t="s">
        <v>1167</v>
      </c>
      <c r="B3998" s="78" t="s">
        <v>41</v>
      </c>
      <c r="C3998" s="95" t="n">
        <v>1</v>
      </c>
      <c r="D3998" s="80" t="n">
        <f aca="false">INSUMOS!$C$371</f>
        <v>6.2</v>
      </c>
      <c r="E3998" s="80" t="n">
        <f aca="false">C3998*D3998</f>
        <v>6.2</v>
      </c>
    </row>
    <row r="3999" customFormat="false" ht="11.25" hidden="false" customHeight="false" outlineLevel="0" collapsed="false">
      <c r="A3999" s="77" t="s">
        <v>331</v>
      </c>
      <c r="B3999" s="78" t="s">
        <v>45</v>
      </c>
      <c r="C3999" s="95" t="n">
        <v>9</v>
      </c>
      <c r="D3999" s="80" t="n">
        <f aca="false">INSUMOS!$C$337</f>
        <v>0.6</v>
      </c>
      <c r="E3999" s="80" t="n">
        <f aca="false">C3999*D3999</f>
        <v>5.4</v>
      </c>
    </row>
    <row r="4000" customFormat="false" ht="11.25" hidden="false" customHeight="false" outlineLevel="0" collapsed="false">
      <c r="A4000" s="77" t="s">
        <v>1149</v>
      </c>
      <c r="B4000" s="78" t="s">
        <v>45</v>
      </c>
      <c r="C4000" s="95" t="n">
        <v>3</v>
      </c>
      <c r="D4000" s="80" t="n">
        <f aca="false">INSUMOS!$C$333</f>
        <v>1.24</v>
      </c>
      <c r="E4000" s="80" t="n">
        <f aca="false">C4000*D4000</f>
        <v>3.72</v>
      </c>
    </row>
    <row r="4001" customFormat="false" ht="11.25" hidden="false" customHeight="false" outlineLevel="0" collapsed="false">
      <c r="A4001" s="77" t="s">
        <v>1150</v>
      </c>
      <c r="B4001" s="78" t="s">
        <v>41</v>
      </c>
      <c r="C4001" s="95" t="n">
        <v>1</v>
      </c>
      <c r="D4001" s="80" t="n">
        <f aca="false">INSUMOS!$C$319</f>
        <v>0.4</v>
      </c>
      <c r="E4001" s="80" t="n">
        <f aca="false">C4001*D4001</f>
        <v>0.4</v>
      </c>
    </row>
    <row r="4002" customFormat="false" ht="11.25" hidden="false" customHeight="false" outlineLevel="0" collapsed="false">
      <c r="A4002" s="77" t="s">
        <v>1151</v>
      </c>
      <c r="B4002" s="78" t="s">
        <v>41</v>
      </c>
      <c r="C4002" s="95" t="n">
        <v>0.5</v>
      </c>
      <c r="D4002" s="80" t="n">
        <f aca="false">INSUMOS!$C$324</f>
        <v>0.29</v>
      </c>
      <c r="E4002" s="80" t="n">
        <f aca="false">C4002*D4002</f>
        <v>0.145</v>
      </c>
    </row>
    <row r="4003" customFormat="false" ht="11.25" hidden="false" customHeight="false" outlineLevel="0" collapsed="false">
      <c r="A4003" s="77" t="s">
        <v>1140</v>
      </c>
      <c r="B4003" s="78" t="s">
        <v>41</v>
      </c>
      <c r="C4003" s="95" t="n">
        <v>1</v>
      </c>
      <c r="D4003" s="80" t="n">
        <f aca="false">INSUMOS!$C$249</f>
        <v>0.6</v>
      </c>
      <c r="E4003" s="80" t="n">
        <f aca="false">C4003*D4003</f>
        <v>0.6</v>
      </c>
    </row>
    <row r="4004" customFormat="false" ht="11.25" hidden="false" customHeight="false" outlineLevel="0" collapsed="false">
      <c r="A4004" s="77" t="s">
        <v>1152</v>
      </c>
      <c r="B4004" s="78" t="s">
        <v>41</v>
      </c>
      <c r="C4004" s="95" t="n">
        <v>2</v>
      </c>
      <c r="D4004" s="80" t="n">
        <f aca="false">INSUMOS!$C$311</f>
        <v>0.6</v>
      </c>
      <c r="E4004" s="80" t="n">
        <f aca="false">C4004*D4004</f>
        <v>1.2</v>
      </c>
    </row>
    <row r="4005" customFormat="false" ht="11.25" hidden="false" customHeight="false" outlineLevel="0" collapsed="false">
      <c r="A4005" s="77" t="s">
        <v>1168</v>
      </c>
      <c r="B4005" s="78" t="s">
        <v>41</v>
      </c>
      <c r="C4005" s="95" t="n">
        <v>4</v>
      </c>
      <c r="D4005" s="80" t="n">
        <f aca="false">INSUMOS!$C$426</f>
        <v>0.29</v>
      </c>
      <c r="E4005" s="80" t="n">
        <f aca="false">C4005*D4005</f>
        <v>1.16</v>
      </c>
    </row>
    <row r="4006" customFormat="false" ht="11.25" hidden="false" customHeight="false" outlineLevel="0" collapsed="false">
      <c r="A4006" s="77" t="s">
        <v>1154</v>
      </c>
      <c r="B4006" s="78" t="s">
        <v>45</v>
      </c>
      <c r="C4006" s="95" t="n">
        <v>0.08</v>
      </c>
      <c r="D4006" s="80" t="n">
        <f aca="false">INSUMOS!$C$342</f>
        <v>0.35</v>
      </c>
      <c r="E4006" s="80" t="n">
        <f aca="false">C4006*D4006</f>
        <v>0.028</v>
      </c>
    </row>
    <row r="4007" customFormat="false" ht="11.25" hidden="false" customHeight="false" outlineLevel="0" collapsed="false">
      <c r="A4007" s="77" t="s">
        <v>574</v>
      </c>
      <c r="B4007" s="78" t="s">
        <v>376</v>
      </c>
      <c r="C4007" s="95" t="n">
        <v>3</v>
      </c>
      <c r="D4007" s="80" t="n">
        <f aca="false">INSUMOS!$C$9</f>
        <v>2.43</v>
      </c>
      <c r="E4007" s="80" t="n">
        <f aca="false">C4007*D4007</f>
        <v>7.29</v>
      </c>
    </row>
    <row r="4008" customFormat="false" ht="11.25" hidden="false" customHeight="false" outlineLevel="0" collapsed="false">
      <c r="A4008" s="77" t="s">
        <v>532</v>
      </c>
      <c r="B4008" s="78" t="s">
        <v>376</v>
      </c>
      <c r="C4008" s="95" t="n">
        <v>2</v>
      </c>
      <c r="D4008" s="80" t="n">
        <f aca="false">INSUMOS!$C$8</f>
        <v>1.93</v>
      </c>
      <c r="E4008" s="80" t="n">
        <f aca="false">C4008*D4008</f>
        <v>3.86</v>
      </c>
    </row>
    <row r="4009" customFormat="false" ht="11.25" hidden="false" customHeight="false" outlineLevel="0" collapsed="false">
      <c r="A4009" s="50"/>
      <c r="B4009" s="50" t="s">
        <v>502</v>
      </c>
      <c r="C4009" s="42"/>
      <c r="E4009" s="45" t="n">
        <f aca="false">SUM(E3998:E4006)</f>
        <v>18.853</v>
      </c>
    </row>
    <row r="4010" customFormat="false" ht="11.25" hidden="false" customHeight="false" outlineLevel="0" collapsed="false">
      <c r="A4010" s="50"/>
      <c r="B4010" s="50" t="s">
        <v>507</v>
      </c>
      <c r="C4010" s="42"/>
      <c r="E4010" s="45" t="n">
        <f aca="false">SUM(E4007:E4008)</f>
        <v>11.15</v>
      </c>
    </row>
    <row r="4011" customFormat="false" ht="11.25" hidden="false" customHeight="false" outlineLevel="0" collapsed="false">
      <c r="A4011" s="88"/>
      <c r="B4011" s="88" t="s">
        <v>508</v>
      </c>
      <c r="C4011" s="42"/>
      <c r="D4011" s="82" t="n">
        <f aca="false">INSUMOS!$C$10</f>
        <v>1.254</v>
      </c>
      <c r="E4011" s="45" t="n">
        <f aca="false">D4011*E4010</f>
        <v>13.9821</v>
      </c>
    </row>
    <row r="4012" customFormat="false" ht="11.25" hidden="false" customHeight="false" outlineLevel="0" collapsed="false">
      <c r="A4012" s="50"/>
      <c r="B4012" s="81" t="s">
        <v>509</v>
      </c>
      <c r="C4012" s="71"/>
      <c r="D4012" s="56"/>
      <c r="E4012" s="56" t="n">
        <f aca="false">SUM(E4009:E4011)</f>
        <v>43.9851</v>
      </c>
    </row>
    <row r="4013" customFormat="false" ht="11.25" hidden="false" customHeight="false" outlineLevel="0" collapsed="false">
      <c r="A4013" s="50"/>
      <c r="B4013" s="50" t="s">
        <v>8</v>
      </c>
      <c r="C4013" s="42"/>
      <c r="D4013" s="82" t="n">
        <f aca="false">INSUMOS!$C$11</f>
        <v>0.23</v>
      </c>
      <c r="E4013" s="45" t="n">
        <f aca="false">D4013*E4012</f>
        <v>10.116573</v>
      </c>
    </row>
    <row r="4014" customFormat="false" ht="11.25" hidden="false" customHeight="false" outlineLevel="0" collapsed="false">
      <c r="A4014" s="50"/>
      <c r="B4014" s="83" t="s">
        <v>510</v>
      </c>
      <c r="C4014" s="71"/>
      <c r="D4014" s="56"/>
      <c r="E4014" s="56" t="n">
        <f aca="false">ROUND(SUM(E4012:E4013),2)</f>
        <v>54.1</v>
      </c>
    </row>
    <row r="4015" customFormat="false" ht="11.25" hidden="false" customHeight="false" outlineLevel="0" collapsed="false">
      <c r="A4015" s="50"/>
      <c r="B4015" s="83"/>
      <c r="C4015" s="71"/>
      <c r="D4015" s="56"/>
      <c r="E4015" s="56"/>
    </row>
    <row r="4016" customFormat="false" ht="11.25" hidden="false" customHeight="false" outlineLevel="0" collapsed="false">
      <c r="A4016" s="72" t="s">
        <v>1169</v>
      </c>
      <c r="B4016" s="89"/>
      <c r="C4016" s="73"/>
      <c r="D4016" s="94"/>
      <c r="E4016" s="74" t="s">
        <v>551</v>
      </c>
    </row>
    <row r="4017" customFormat="false" ht="11.25" hidden="false" customHeight="false" outlineLevel="0" collapsed="false">
      <c r="A4017" s="77" t="s">
        <v>1170</v>
      </c>
      <c r="B4017" s="78" t="s">
        <v>41</v>
      </c>
      <c r="C4017" s="95" t="n">
        <v>1</v>
      </c>
      <c r="D4017" s="80" t="n">
        <f aca="false">INSUMOS!$C$372</f>
        <v>5</v>
      </c>
      <c r="E4017" s="80" t="n">
        <f aca="false">C4017*D4017</f>
        <v>5</v>
      </c>
    </row>
    <row r="4018" customFormat="false" ht="11.25" hidden="false" customHeight="false" outlineLevel="0" collapsed="false">
      <c r="A4018" s="77" t="s">
        <v>1171</v>
      </c>
      <c r="B4018" s="78" t="s">
        <v>41</v>
      </c>
      <c r="C4018" s="95" t="n">
        <v>1</v>
      </c>
      <c r="D4018" s="80" t="n">
        <f aca="false">INSUMOS!$C$320</f>
        <v>4</v>
      </c>
      <c r="E4018" s="80" t="n">
        <f aca="false">C4018*D4018</f>
        <v>4</v>
      </c>
    </row>
    <row r="4019" customFormat="false" ht="11.25" hidden="false" customHeight="false" outlineLevel="0" collapsed="false">
      <c r="A4019" s="77" t="s">
        <v>1172</v>
      </c>
      <c r="B4019" s="78" t="s">
        <v>45</v>
      </c>
      <c r="C4019" s="95" t="n">
        <v>6</v>
      </c>
      <c r="D4019" s="80" t="n">
        <f aca="false">INSUMOS!$C$315</f>
        <v>0.99</v>
      </c>
      <c r="E4019" s="80" t="n">
        <f aca="false">C4019*D4019</f>
        <v>5.94</v>
      </c>
    </row>
    <row r="4020" customFormat="false" ht="11.25" hidden="false" customHeight="false" outlineLevel="0" collapsed="false">
      <c r="A4020" s="77" t="s">
        <v>1149</v>
      </c>
      <c r="B4020" s="78" t="s">
        <v>45</v>
      </c>
      <c r="C4020" s="95" t="n">
        <v>6</v>
      </c>
      <c r="D4020" s="80" t="n">
        <f aca="false">INSUMOS!$C$333</f>
        <v>1.24</v>
      </c>
      <c r="E4020" s="80" t="n">
        <f aca="false">C4020*D4020</f>
        <v>7.44</v>
      </c>
    </row>
    <row r="4021" customFormat="false" ht="11.25" hidden="false" customHeight="false" outlineLevel="0" collapsed="false">
      <c r="A4021" s="77" t="s">
        <v>1173</v>
      </c>
      <c r="B4021" s="78" t="s">
        <v>41</v>
      </c>
      <c r="C4021" s="95" t="n">
        <v>3</v>
      </c>
      <c r="D4021" s="80" t="n">
        <f aca="false">INSUMOS!$C$249</f>
        <v>0.6</v>
      </c>
      <c r="E4021" s="80" t="n">
        <f aca="false">C4021*D4021</f>
        <v>1.8</v>
      </c>
    </row>
    <row r="4022" customFormat="false" ht="11.25" hidden="false" customHeight="false" outlineLevel="0" collapsed="false">
      <c r="A4022" s="77" t="s">
        <v>1174</v>
      </c>
      <c r="B4022" s="78" t="s">
        <v>41</v>
      </c>
      <c r="C4022" s="95" t="n">
        <v>2</v>
      </c>
      <c r="D4022" s="80" t="n">
        <f aca="false">INSUMOS!$C$323</f>
        <v>0.3</v>
      </c>
      <c r="E4022" s="80" t="n">
        <f aca="false">C4022*D4022</f>
        <v>0.6</v>
      </c>
    </row>
    <row r="4023" customFormat="false" ht="11.25" hidden="false" customHeight="false" outlineLevel="0" collapsed="false">
      <c r="A4023" s="77" t="s">
        <v>1152</v>
      </c>
      <c r="B4023" s="78" t="s">
        <v>41</v>
      </c>
      <c r="C4023" s="95" t="n">
        <v>3</v>
      </c>
      <c r="D4023" s="80" t="n">
        <f aca="false">INSUMOS!$C$311</f>
        <v>0.6</v>
      </c>
      <c r="E4023" s="80" t="n">
        <f aca="false">C4023*D4023</f>
        <v>1.8</v>
      </c>
    </row>
    <row r="4024" customFormat="false" ht="11.25" hidden="false" customHeight="false" outlineLevel="0" collapsed="false">
      <c r="A4024" s="77" t="s">
        <v>1175</v>
      </c>
      <c r="B4024" s="78" t="s">
        <v>41</v>
      </c>
      <c r="C4024" s="95" t="n">
        <v>5</v>
      </c>
      <c r="D4024" s="80" t="n">
        <f aca="false">INSUMOS!$C$426</f>
        <v>0.29</v>
      </c>
      <c r="E4024" s="80" t="n">
        <f aca="false">C4024*D4024</f>
        <v>1.45</v>
      </c>
    </row>
    <row r="4025" customFormat="false" ht="11.25" hidden="false" customHeight="false" outlineLevel="0" collapsed="false">
      <c r="A4025" s="77" t="s">
        <v>574</v>
      </c>
      <c r="B4025" s="78" t="s">
        <v>376</v>
      </c>
      <c r="C4025" s="95" t="n">
        <v>3</v>
      </c>
      <c r="D4025" s="80" t="n">
        <f aca="false">INSUMOS!$C$9</f>
        <v>2.43</v>
      </c>
      <c r="E4025" s="80" t="n">
        <f aca="false">C4025*D4025</f>
        <v>7.29</v>
      </c>
    </row>
    <row r="4026" customFormat="false" ht="11.25" hidden="false" customHeight="false" outlineLevel="0" collapsed="false">
      <c r="A4026" s="77" t="s">
        <v>532</v>
      </c>
      <c r="B4026" s="78" t="s">
        <v>376</v>
      </c>
      <c r="C4026" s="95" t="n">
        <v>1</v>
      </c>
      <c r="D4026" s="80" t="n">
        <f aca="false">INSUMOS!$C$8</f>
        <v>1.93</v>
      </c>
      <c r="E4026" s="80" t="n">
        <f aca="false">C4026*D4026</f>
        <v>1.93</v>
      </c>
    </row>
    <row r="4027" customFormat="false" ht="11.25" hidden="false" customHeight="false" outlineLevel="0" collapsed="false">
      <c r="A4027" s="50"/>
      <c r="B4027" s="50" t="s">
        <v>502</v>
      </c>
      <c r="C4027" s="42"/>
      <c r="E4027" s="45" t="n">
        <f aca="false">SUM(E4017:E4024)</f>
        <v>28.03</v>
      </c>
    </row>
    <row r="4028" customFormat="false" ht="11.25" hidden="false" customHeight="false" outlineLevel="0" collapsed="false">
      <c r="A4028" s="50"/>
      <c r="B4028" s="50" t="s">
        <v>507</v>
      </c>
      <c r="C4028" s="42"/>
      <c r="E4028" s="45" t="n">
        <f aca="false">SUM(E4025:E4026)</f>
        <v>9.22</v>
      </c>
    </row>
    <row r="4029" customFormat="false" ht="11.25" hidden="false" customHeight="false" outlineLevel="0" collapsed="false">
      <c r="A4029" s="88"/>
      <c r="B4029" s="88" t="s">
        <v>508</v>
      </c>
      <c r="C4029" s="42"/>
      <c r="D4029" s="82" t="n">
        <f aca="false">INSUMOS!$C$10</f>
        <v>1.254</v>
      </c>
      <c r="E4029" s="45" t="n">
        <f aca="false">D4029*E4028</f>
        <v>11.56188</v>
      </c>
    </row>
    <row r="4030" customFormat="false" ht="11.25" hidden="false" customHeight="false" outlineLevel="0" collapsed="false">
      <c r="A4030" s="50"/>
      <c r="B4030" s="81" t="s">
        <v>509</v>
      </c>
      <c r="C4030" s="71"/>
      <c r="D4030" s="56"/>
      <c r="E4030" s="56" t="n">
        <f aca="false">SUM(E4027:E4029)</f>
        <v>48.81188</v>
      </c>
    </row>
    <row r="4031" customFormat="false" ht="11.25" hidden="false" customHeight="false" outlineLevel="0" collapsed="false">
      <c r="A4031" s="50"/>
      <c r="B4031" s="50" t="s">
        <v>8</v>
      </c>
      <c r="C4031" s="42"/>
      <c r="D4031" s="82" t="n">
        <f aca="false">INSUMOS!$C$11</f>
        <v>0.23</v>
      </c>
      <c r="E4031" s="45" t="n">
        <f aca="false">D4031*E4030</f>
        <v>11.2267324</v>
      </c>
    </row>
    <row r="4032" customFormat="false" ht="11.25" hidden="false" customHeight="false" outlineLevel="0" collapsed="false">
      <c r="A4032" s="50"/>
      <c r="B4032" s="83" t="s">
        <v>510</v>
      </c>
      <c r="C4032" s="71"/>
      <c r="D4032" s="56"/>
      <c r="E4032" s="56" t="n">
        <f aca="false">ROUND(SUM(E4030:E4031),2)</f>
        <v>60.04</v>
      </c>
    </row>
    <row r="4033" customFormat="false" ht="11.25" hidden="false" customHeight="false" outlineLevel="0" collapsed="false">
      <c r="A4033" s="50"/>
      <c r="B4033" s="83"/>
      <c r="C4033" s="71"/>
      <c r="D4033" s="56"/>
      <c r="E4033" s="56"/>
    </row>
    <row r="4034" customFormat="false" ht="11.25" hidden="false" customHeight="false" outlineLevel="0" collapsed="false">
      <c r="A4034" s="72" t="s">
        <v>1176</v>
      </c>
      <c r="B4034" s="89"/>
      <c r="C4034" s="74"/>
      <c r="D4034" s="94"/>
      <c r="E4034" s="92" t="s">
        <v>551</v>
      </c>
    </row>
    <row r="4035" customFormat="false" ht="11.25" hidden="false" customHeight="false" outlineLevel="0" collapsed="false">
      <c r="A4035" s="77" t="s">
        <v>356</v>
      </c>
      <c r="B4035" s="78" t="s">
        <v>41</v>
      </c>
      <c r="C4035" s="95" t="n">
        <v>1</v>
      </c>
      <c r="D4035" s="80" t="n">
        <f aca="false">INSUMOS!$C$362</f>
        <v>18</v>
      </c>
      <c r="E4035" s="80" t="n">
        <f aca="false">C4035*D4035</f>
        <v>18</v>
      </c>
    </row>
    <row r="4036" customFormat="false" ht="11.25" hidden="false" customHeight="false" outlineLevel="0" collapsed="false">
      <c r="A4036" s="77" t="s">
        <v>1177</v>
      </c>
      <c r="B4036" s="78" t="s">
        <v>41</v>
      </c>
      <c r="C4036" s="95" t="n">
        <v>9</v>
      </c>
      <c r="D4036" s="80" t="n">
        <f aca="false">INSUMOS!$C$329</f>
        <v>4.8</v>
      </c>
      <c r="E4036" s="80" t="n">
        <f aca="false">C4036*D4036</f>
        <v>43.2</v>
      </c>
    </row>
    <row r="4037" customFormat="false" ht="11.25" hidden="false" customHeight="false" outlineLevel="0" collapsed="false">
      <c r="A4037" s="77" t="s">
        <v>1178</v>
      </c>
      <c r="B4037" s="78" t="s">
        <v>41</v>
      </c>
      <c r="C4037" s="95" t="n">
        <v>1</v>
      </c>
      <c r="D4037" s="80" t="n">
        <f aca="false">INSUMOS!$C$358</f>
        <v>32</v>
      </c>
      <c r="E4037" s="80" t="n">
        <f aca="false">C4037*D4037</f>
        <v>32</v>
      </c>
    </row>
    <row r="4038" customFormat="false" ht="11.25" hidden="false" customHeight="false" outlineLevel="0" collapsed="false">
      <c r="A4038" s="77" t="s">
        <v>1179</v>
      </c>
      <c r="B4038" s="78" t="s">
        <v>45</v>
      </c>
      <c r="C4038" s="95" t="n">
        <v>0.2</v>
      </c>
      <c r="D4038" s="80" t="n">
        <f aca="false">INSUMOS!$C$338</f>
        <v>0.45</v>
      </c>
      <c r="E4038" s="80" t="n">
        <f aca="false">C4038*D4038</f>
        <v>0.09</v>
      </c>
    </row>
    <row r="4039" customFormat="false" ht="11.25" hidden="false" customHeight="false" outlineLevel="0" collapsed="false">
      <c r="A4039" s="77" t="s">
        <v>1168</v>
      </c>
      <c r="B4039" s="78" t="s">
        <v>41</v>
      </c>
      <c r="C4039" s="95" t="n">
        <v>4</v>
      </c>
      <c r="D4039" s="80" t="n">
        <f aca="false">INSUMOS!$C$426</f>
        <v>0.29</v>
      </c>
      <c r="E4039" s="80" t="n">
        <f aca="false">C4039*D4039</f>
        <v>1.16</v>
      </c>
    </row>
    <row r="4040" customFormat="false" ht="11.25" hidden="false" customHeight="false" outlineLevel="0" collapsed="false">
      <c r="A4040" s="77" t="s">
        <v>1180</v>
      </c>
      <c r="B4040" s="78" t="s">
        <v>41</v>
      </c>
      <c r="C4040" s="95" t="n">
        <v>2</v>
      </c>
      <c r="D4040" s="80" t="n">
        <f aca="false">INSUMOS!$C$313</f>
        <v>6</v>
      </c>
      <c r="E4040" s="80" t="n">
        <f aca="false">C4040*D4040</f>
        <v>12</v>
      </c>
    </row>
    <row r="4041" customFormat="false" ht="11.25" hidden="false" customHeight="false" outlineLevel="0" collapsed="false">
      <c r="A4041" s="77" t="s">
        <v>506</v>
      </c>
      <c r="B4041" s="78" t="s">
        <v>376</v>
      </c>
      <c r="C4041" s="95" t="n">
        <v>2</v>
      </c>
      <c r="D4041" s="80" t="n">
        <f aca="false">INSUMOS!$C$8</f>
        <v>1.93</v>
      </c>
      <c r="E4041" s="80" t="n">
        <f aca="false">C4041*D4041</f>
        <v>3.86</v>
      </c>
    </row>
    <row r="4042" customFormat="false" ht="11.25" hidden="false" customHeight="false" outlineLevel="0" collapsed="false">
      <c r="A4042" s="77" t="s">
        <v>574</v>
      </c>
      <c r="B4042" s="78" t="s">
        <v>376</v>
      </c>
      <c r="C4042" s="95" t="n">
        <v>1.5</v>
      </c>
      <c r="D4042" s="80" t="n">
        <f aca="false">INSUMOS!$C$9</f>
        <v>2.43</v>
      </c>
      <c r="E4042" s="80" t="n">
        <f aca="false">C4042*D4042</f>
        <v>3.645</v>
      </c>
    </row>
    <row r="4043" customFormat="false" ht="11.25" hidden="false" customHeight="false" outlineLevel="0" collapsed="false">
      <c r="A4043" s="50"/>
      <c r="B4043" s="50" t="s">
        <v>502</v>
      </c>
      <c r="C4043" s="42"/>
      <c r="E4043" s="45" t="n">
        <f aca="false">SUM(E4035:E4040)</f>
        <v>106.45</v>
      </c>
    </row>
    <row r="4044" customFormat="false" ht="11.25" hidden="false" customHeight="false" outlineLevel="0" collapsed="false">
      <c r="A4044" s="50"/>
      <c r="B4044" s="50" t="s">
        <v>507</v>
      </c>
      <c r="C4044" s="42"/>
      <c r="E4044" s="45" t="n">
        <f aca="false">SUM(E4041:E4042)</f>
        <v>7.505</v>
      </c>
    </row>
    <row r="4045" customFormat="false" ht="11.25" hidden="false" customHeight="false" outlineLevel="0" collapsed="false">
      <c r="A4045" s="88"/>
      <c r="B4045" s="88" t="s">
        <v>508</v>
      </c>
      <c r="C4045" s="42"/>
      <c r="D4045" s="82" t="n">
        <f aca="false">INSUMOS!$C$10</f>
        <v>1.254</v>
      </c>
      <c r="E4045" s="45" t="n">
        <f aca="false">D4045*E4044</f>
        <v>9.41127</v>
      </c>
    </row>
    <row r="4046" customFormat="false" ht="11.25" hidden="false" customHeight="false" outlineLevel="0" collapsed="false">
      <c r="A4046" s="50"/>
      <c r="B4046" s="81" t="s">
        <v>509</v>
      </c>
      <c r="C4046" s="71"/>
      <c r="D4046" s="56"/>
      <c r="E4046" s="56" t="n">
        <f aca="false">SUM(E4043:E4045)</f>
        <v>123.36627</v>
      </c>
    </row>
    <row r="4047" customFormat="false" ht="11.25" hidden="false" customHeight="false" outlineLevel="0" collapsed="false">
      <c r="A4047" s="50"/>
      <c r="B4047" s="50" t="s">
        <v>8</v>
      </c>
      <c r="C4047" s="42"/>
      <c r="D4047" s="82" t="n">
        <f aca="false">INSUMOS!$C$11</f>
        <v>0.23</v>
      </c>
      <c r="E4047" s="45" t="n">
        <f aca="false">D4047*E4046</f>
        <v>28.3742421</v>
      </c>
    </row>
    <row r="4048" customFormat="false" ht="11.25" hidden="false" customHeight="false" outlineLevel="0" collapsed="false">
      <c r="A4048" s="50"/>
      <c r="B4048" s="83" t="s">
        <v>510</v>
      </c>
      <c r="C4048" s="42"/>
      <c r="D4048" s="82"/>
      <c r="E4048" s="56" t="n">
        <f aca="false">ROUND(SUM(E4046:E4047),2)</f>
        <v>151.74</v>
      </c>
    </row>
    <row r="4049" customFormat="false" ht="11.25" hidden="false" customHeight="false" outlineLevel="0" collapsed="false">
      <c r="A4049" s="50"/>
      <c r="B4049" s="83"/>
      <c r="C4049" s="42"/>
      <c r="D4049" s="82"/>
    </row>
    <row r="4050" customFormat="false" ht="11.25" hidden="false" customHeight="false" outlineLevel="0" collapsed="false">
      <c r="A4050" s="72" t="s">
        <v>1181</v>
      </c>
      <c r="B4050" s="89"/>
      <c r="C4050" s="74"/>
      <c r="D4050" s="94"/>
      <c r="E4050" s="92" t="s">
        <v>551</v>
      </c>
    </row>
    <row r="4051" customFormat="false" ht="11.25" hidden="false" customHeight="false" outlineLevel="0" collapsed="false">
      <c r="A4051" s="77" t="s">
        <v>1182</v>
      </c>
      <c r="B4051" s="78" t="s">
        <v>41</v>
      </c>
      <c r="C4051" s="95" t="n">
        <v>1</v>
      </c>
      <c r="D4051" s="80" t="n">
        <f aca="false">INSUMOS!$C$361</f>
        <v>11</v>
      </c>
      <c r="E4051" s="80" t="n">
        <f aca="false">C4051*D4051</f>
        <v>11</v>
      </c>
    </row>
    <row r="4052" customFormat="false" ht="11.25" hidden="false" customHeight="false" outlineLevel="0" collapsed="false">
      <c r="A4052" s="77" t="s">
        <v>1177</v>
      </c>
      <c r="B4052" s="78" t="s">
        <v>41</v>
      </c>
      <c r="C4052" s="95" t="n">
        <v>5</v>
      </c>
      <c r="D4052" s="80" t="n">
        <f aca="false">INSUMOS!$C$329</f>
        <v>4.8</v>
      </c>
      <c r="E4052" s="80" t="n">
        <f aca="false">C4052*D4052</f>
        <v>24</v>
      </c>
    </row>
    <row r="4053" customFormat="false" ht="11.25" hidden="false" customHeight="false" outlineLevel="0" collapsed="false">
      <c r="A4053" s="77" t="s">
        <v>1183</v>
      </c>
      <c r="B4053" s="78" t="s">
        <v>41</v>
      </c>
      <c r="C4053" s="95" t="n">
        <v>1</v>
      </c>
      <c r="D4053" s="80" t="n">
        <f aca="false">INSUMOS!$C$358</f>
        <v>32</v>
      </c>
      <c r="E4053" s="80" t="n">
        <f aca="false">C4053*D4053</f>
        <v>32</v>
      </c>
    </row>
    <row r="4054" customFormat="false" ht="11.25" hidden="false" customHeight="false" outlineLevel="0" collapsed="false">
      <c r="A4054" s="77" t="s">
        <v>1179</v>
      </c>
      <c r="B4054" s="78" t="s">
        <v>45</v>
      </c>
      <c r="C4054" s="95" t="n">
        <v>0.2</v>
      </c>
      <c r="D4054" s="80" t="n">
        <f aca="false">INSUMOS!$C$338</f>
        <v>0.45</v>
      </c>
      <c r="E4054" s="80" t="n">
        <f aca="false">C4054*D4054</f>
        <v>0.09</v>
      </c>
    </row>
    <row r="4055" customFormat="false" ht="11.25" hidden="false" customHeight="false" outlineLevel="0" collapsed="false">
      <c r="A4055" s="77" t="s">
        <v>1168</v>
      </c>
      <c r="B4055" s="78" t="s">
        <v>41</v>
      </c>
      <c r="C4055" s="95" t="n">
        <v>4</v>
      </c>
      <c r="D4055" s="80" t="n">
        <f aca="false">INSUMOS!$C$426</f>
        <v>0.29</v>
      </c>
      <c r="E4055" s="80" t="n">
        <f aca="false">C4055*D4055</f>
        <v>1.16</v>
      </c>
    </row>
    <row r="4056" customFormat="false" ht="11.25" hidden="false" customHeight="false" outlineLevel="0" collapsed="false">
      <c r="A4056" s="77" t="s">
        <v>1180</v>
      </c>
      <c r="B4056" s="78" t="s">
        <v>41</v>
      </c>
      <c r="C4056" s="95" t="n">
        <v>2</v>
      </c>
      <c r="D4056" s="80" t="n">
        <f aca="false">INSUMOS!$C$313</f>
        <v>6</v>
      </c>
      <c r="E4056" s="80" t="n">
        <f aca="false">C4056*D4056</f>
        <v>12</v>
      </c>
    </row>
    <row r="4057" customFormat="false" ht="11.25" hidden="false" customHeight="false" outlineLevel="0" collapsed="false">
      <c r="A4057" s="77" t="s">
        <v>506</v>
      </c>
      <c r="B4057" s="78" t="s">
        <v>376</v>
      </c>
      <c r="C4057" s="95" t="n">
        <v>2</v>
      </c>
      <c r="D4057" s="80" t="n">
        <f aca="false">INSUMOS!$C$8</f>
        <v>1.93</v>
      </c>
      <c r="E4057" s="80" t="n">
        <f aca="false">C4057*D4057</f>
        <v>3.86</v>
      </c>
    </row>
    <row r="4058" customFormat="false" ht="11.25" hidden="false" customHeight="false" outlineLevel="0" collapsed="false">
      <c r="A4058" s="77" t="s">
        <v>574</v>
      </c>
      <c r="B4058" s="78" t="s">
        <v>376</v>
      </c>
      <c r="C4058" s="95" t="n">
        <v>1.5</v>
      </c>
      <c r="D4058" s="80" t="n">
        <f aca="false">INSUMOS!$C$9</f>
        <v>2.43</v>
      </c>
      <c r="E4058" s="80" t="n">
        <f aca="false">C4058*D4058</f>
        <v>3.645</v>
      </c>
    </row>
    <row r="4059" customFormat="false" ht="11.25" hidden="false" customHeight="false" outlineLevel="0" collapsed="false">
      <c r="A4059" s="50"/>
      <c r="B4059" s="50" t="s">
        <v>502</v>
      </c>
      <c r="C4059" s="42"/>
      <c r="E4059" s="45" t="n">
        <f aca="false">SUM(E4051:E4056)</f>
        <v>80.25</v>
      </c>
    </row>
    <row r="4060" customFormat="false" ht="11.25" hidden="false" customHeight="false" outlineLevel="0" collapsed="false">
      <c r="A4060" s="50"/>
      <c r="B4060" s="50" t="s">
        <v>507</v>
      </c>
      <c r="C4060" s="42"/>
      <c r="E4060" s="45" t="n">
        <f aca="false">SUM(E4057:E4058)</f>
        <v>7.505</v>
      </c>
    </row>
    <row r="4061" customFormat="false" ht="11.25" hidden="false" customHeight="false" outlineLevel="0" collapsed="false">
      <c r="A4061" s="88"/>
      <c r="B4061" s="88" t="s">
        <v>508</v>
      </c>
      <c r="C4061" s="42"/>
      <c r="D4061" s="82" t="n">
        <f aca="false">INSUMOS!$C$10</f>
        <v>1.254</v>
      </c>
      <c r="E4061" s="45" t="n">
        <f aca="false">D4061*E4060</f>
        <v>9.41127</v>
      </c>
    </row>
    <row r="4062" customFormat="false" ht="11.25" hidden="false" customHeight="false" outlineLevel="0" collapsed="false">
      <c r="A4062" s="50"/>
      <c r="B4062" s="81" t="s">
        <v>509</v>
      </c>
      <c r="C4062" s="71"/>
      <c r="D4062" s="56"/>
      <c r="E4062" s="56" t="n">
        <f aca="false">SUM(E4059:E4061)</f>
        <v>97.16627</v>
      </c>
    </row>
    <row r="4063" customFormat="false" ht="11.25" hidden="false" customHeight="false" outlineLevel="0" collapsed="false">
      <c r="A4063" s="50"/>
      <c r="B4063" s="50" t="s">
        <v>8</v>
      </c>
      <c r="C4063" s="42"/>
      <c r="D4063" s="82" t="n">
        <f aca="false">INSUMOS!$C$11</f>
        <v>0.23</v>
      </c>
      <c r="E4063" s="45" t="n">
        <f aca="false">D4063*E4062</f>
        <v>22.3482421</v>
      </c>
    </row>
    <row r="4064" customFormat="false" ht="11.25" hidden="false" customHeight="false" outlineLevel="0" collapsed="false">
      <c r="A4064" s="50"/>
      <c r="B4064" s="83" t="s">
        <v>510</v>
      </c>
      <c r="C4064" s="42"/>
      <c r="D4064" s="82"/>
      <c r="E4064" s="56" t="n">
        <f aca="false">ROUND(SUM(E4062:E4063),2)</f>
        <v>119.51</v>
      </c>
    </row>
    <row r="4065" customFormat="false" ht="11.25" hidden="false" customHeight="false" outlineLevel="0" collapsed="false">
      <c r="A4065" s="50"/>
      <c r="B4065" s="83"/>
      <c r="C4065" s="42"/>
      <c r="D4065" s="82"/>
    </row>
    <row r="4066" customFormat="false" ht="11.25" hidden="false" customHeight="false" outlineLevel="0" collapsed="false">
      <c r="A4066" s="72" t="s">
        <v>1184</v>
      </c>
      <c r="B4066" s="89"/>
      <c r="C4066" s="74"/>
      <c r="D4066" s="94"/>
      <c r="E4066" s="92" t="s">
        <v>551</v>
      </c>
    </row>
    <row r="4067" customFormat="false" ht="11.25" hidden="false" customHeight="false" outlineLevel="0" collapsed="false">
      <c r="A4067" s="77" t="s">
        <v>1185</v>
      </c>
      <c r="B4067" s="78" t="s">
        <v>41</v>
      </c>
      <c r="C4067" s="95" t="n">
        <v>1</v>
      </c>
      <c r="D4067" s="80" t="n">
        <f aca="false">INSUMOS!$C$363</f>
        <v>35</v>
      </c>
      <c r="E4067" s="80" t="n">
        <f aca="false">C4067*D4067</f>
        <v>35</v>
      </c>
    </row>
    <row r="4068" customFormat="false" ht="11.25" hidden="false" customHeight="false" outlineLevel="0" collapsed="false">
      <c r="A4068" s="77" t="s">
        <v>522</v>
      </c>
      <c r="B4068" s="78" t="s">
        <v>14</v>
      </c>
      <c r="C4068" s="95" t="n">
        <v>3</v>
      </c>
      <c r="D4068" s="80" t="n">
        <f aca="false">INSUMOS!$C$16</f>
        <v>0.34</v>
      </c>
      <c r="E4068" s="80" t="n">
        <f aca="false">C4068*D4068</f>
        <v>1.02</v>
      </c>
    </row>
    <row r="4069" customFormat="false" ht="11.25" hidden="false" customHeight="false" outlineLevel="0" collapsed="false">
      <c r="A4069" s="77" t="s">
        <v>36</v>
      </c>
      <c r="B4069" s="78" t="s">
        <v>27</v>
      </c>
      <c r="C4069" s="95" t="n">
        <v>0.011</v>
      </c>
      <c r="D4069" s="80" t="n">
        <f aca="false">INSUMOS!$C$36</f>
        <v>20.8</v>
      </c>
      <c r="E4069" s="80" t="n">
        <f aca="false">C4069*D4069</f>
        <v>0.2288</v>
      </c>
    </row>
    <row r="4070" customFormat="false" ht="11.25" hidden="false" customHeight="false" outlineLevel="0" collapsed="false">
      <c r="A4070" s="77" t="s">
        <v>525</v>
      </c>
      <c r="B4070" s="78" t="s">
        <v>376</v>
      </c>
      <c r="C4070" s="95" t="n">
        <v>2</v>
      </c>
      <c r="D4070" s="80" t="n">
        <f aca="false">INSUMOS!$C$9</f>
        <v>2.43</v>
      </c>
      <c r="E4070" s="80" t="n">
        <f aca="false">C4070*D4070</f>
        <v>4.86</v>
      </c>
    </row>
    <row r="4071" customFormat="false" ht="11.25" hidden="false" customHeight="false" outlineLevel="0" collapsed="false">
      <c r="A4071" s="77" t="s">
        <v>506</v>
      </c>
      <c r="B4071" s="78" t="s">
        <v>376</v>
      </c>
      <c r="C4071" s="95" t="n">
        <v>2</v>
      </c>
      <c r="D4071" s="80" t="n">
        <f aca="false">INSUMOS!$C$8</f>
        <v>1.93</v>
      </c>
      <c r="E4071" s="80" t="n">
        <f aca="false">C4071*D4071</f>
        <v>3.86</v>
      </c>
    </row>
    <row r="4072" customFormat="false" ht="11.25" hidden="false" customHeight="false" outlineLevel="0" collapsed="false">
      <c r="A4072" s="77" t="s">
        <v>574</v>
      </c>
      <c r="B4072" s="78" t="s">
        <v>376</v>
      </c>
      <c r="C4072" s="95" t="n">
        <v>1.5</v>
      </c>
      <c r="D4072" s="80" t="n">
        <f aca="false">INSUMOS!$C$9</f>
        <v>2.43</v>
      </c>
      <c r="E4072" s="80" t="n">
        <f aca="false">C4072*D4072</f>
        <v>3.645</v>
      </c>
    </row>
    <row r="4073" customFormat="false" ht="11.25" hidden="false" customHeight="false" outlineLevel="0" collapsed="false">
      <c r="A4073" s="50"/>
      <c r="B4073" s="50" t="s">
        <v>502</v>
      </c>
      <c r="C4073" s="42"/>
      <c r="E4073" s="45" t="n">
        <f aca="false">SUM(E4067:E4069)</f>
        <v>36.2488</v>
      </c>
    </row>
    <row r="4074" customFormat="false" ht="11.25" hidden="false" customHeight="false" outlineLevel="0" collapsed="false">
      <c r="A4074" s="50"/>
      <c r="B4074" s="50" t="s">
        <v>507</v>
      </c>
      <c r="C4074" s="42"/>
      <c r="E4074" s="45" t="n">
        <f aca="false">SUM(E4070:E4072)</f>
        <v>12.365</v>
      </c>
    </row>
    <row r="4075" customFormat="false" ht="11.25" hidden="false" customHeight="false" outlineLevel="0" collapsed="false">
      <c r="A4075" s="88"/>
      <c r="B4075" s="88" t="s">
        <v>508</v>
      </c>
      <c r="C4075" s="42"/>
      <c r="D4075" s="82" t="n">
        <f aca="false">INSUMOS!$C$10</f>
        <v>1.254</v>
      </c>
      <c r="E4075" s="45" t="n">
        <f aca="false">D4075*E4074</f>
        <v>15.50571</v>
      </c>
    </row>
    <row r="4076" customFormat="false" ht="11.25" hidden="false" customHeight="false" outlineLevel="0" collapsed="false">
      <c r="A4076" s="50"/>
      <c r="B4076" s="81" t="s">
        <v>509</v>
      </c>
      <c r="C4076" s="71"/>
      <c r="D4076" s="56"/>
      <c r="E4076" s="56" t="n">
        <f aca="false">SUM(E4073:E4075)</f>
        <v>64.11951</v>
      </c>
    </row>
    <row r="4077" customFormat="false" ht="11.25" hidden="false" customHeight="false" outlineLevel="0" collapsed="false">
      <c r="A4077" s="50"/>
      <c r="B4077" s="50" t="s">
        <v>8</v>
      </c>
      <c r="C4077" s="42"/>
      <c r="D4077" s="82" t="n">
        <f aca="false">INSUMOS!$C$11</f>
        <v>0.23</v>
      </c>
      <c r="E4077" s="45" t="n">
        <f aca="false">D4077*E4076</f>
        <v>14.7474873</v>
      </c>
    </row>
    <row r="4078" customFormat="false" ht="11.25" hidden="false" customHeight="false" outlineLevel="0" collapsed="false">
      <c r="A4078" s="50"/>
      <c r="B4078" s="83" t="s">
        <v>510</v>
      </c>
      <c r="C4078" s="71"/>
      <c r="D4078" s="56"/>
      <c r="E4078" s="56" t="n">
        <f aca="false">ROUND(SUM(E4076:E4077),2)</f>
        <v>78.87</v>
      </c>
    </row>
    <row r="4079" customFormat="false" ht="11.25" hidden="false" customHeight="false" outlineLevel="0" collapsed="false">
      <c r="A4079" s="50"/>
      <c r="B4079" s="83"/>
      <c r="C4079" s="71"/>
      <c r="D4079" s="56"/>
      <c r="E4079" s="56"/>
    </row>
    <row r="4080" customFormat="false" ht="11.25" hidden="false" customHeight="false" outlineLevel="0" collapsed="false">
      <c r="A4080" s="72" t="s">
        <v>1186</v>
      </c>
      <c r="B4080" s="89"/>
      <c r="C4080" s="74"/>
      <c r="D4080" s="94"/>
      <c r="E4080" s="92" t="s">
        <v>563</v>
      </c>
    </row>
    <row r="4081" customFormat="false" ht="11.25" hidden="false" customHeight="false" outlineLevel="0" collapsed="false">
      <c r="A4081" s="77" t="s">
        <v>1187</v>
      </c>
      <c r="B4081" s="78" t="s">
        <v>45</v>
      </c>
      <c r="C4081" s="95" t="n">
        <v>2.2</v>
      </c>
      <c r="D4081" s="80" t="n">
        <f aca="false">INSUMOS!$C$337</f>
        <v>0.6</v>
      </c>
      <c r="E4081" s="80" t="n">
        <f aca="false">C4081*D4081</f>
        <v>1.32</v>
      </c>
    </row>
    <row r="4082" customFormat="false" ht="11.25" hidden="false" customHeight="false" outlineLevel="0" collapsed="false">
      <c r="A4082" s="77" t="s">
        <v>1154</v>
      </c>
      <c r="B4082" s="78" t="s">
        <v>41</v>
      </c>
      <c r="C4082" s="95" t="n">
        <v>0.05</v>
      </c>
      <c r="D4082" s="80" t="n">
        <f aca="false">INSUMOS!$C$342</f>
        <v>0.35</v>
      </c>
      <c r="E4082" s="80" t="n">
        <f aca="false">C4082*D4082</f>
        <v>0.0175</v>
      </c>
    </row>
    <row r="4083" customFormat="false" ht="11.25" hidden="false" customHeight="false" outlineLevel="0" collapsed="false">
      <c r="A4083" s="77" t="s">
        <v>574</v>
      </c>
      <c r="B4083" s="78" t="s">
        <v>376</v>
      </c>
      <c r="C4083" s="95" t="n">
        <v>0.2</v>
      </c>
      <c r="D4083" s="80" t="n">
        <f aca="false">INSUMOS!$C$9</f>
        <v>2.43</v>
      </c>
      <c r="E4083" s="80" t="n">
        <f aca="false">C4083*D4083</f>
        <v>0.486</v>
      </c>
    </row>
    <row r="4084" customFormat="false" ht="11.25" hidden="false" customHeight="false" outlineLevel="0" collapsed="false">
      <c r="A4084" s="77" t="s">
        <v>532</v>
      </c>
      <c r="B4084" s="78" t="s">
        <v>376</v>
      </c>
      <c r="C4084" s="95" t="n">
        <v>0.2</v>
      </c>
      <c r="D4084" s="80" t="n">
        <f aca="false">INSUMOS!$C$8</f>
        <v>1.93</v>
      </c>
      <c r="E4084" s="80" t="n">
        <f aca="false">C4084*D4084</f>
        <v>0.386</v>
      </c>
    </row>
    <row r="4085" customFormat="false" ht="11.25" hidden="false" customHeight="false" outlineLevel="0" collapsed="false">
      <c r="A4085" s="50"/>
      <c r="B4085" s="50" t="s">
        <v>502</v>
      </c>
      <c r="C4085" s="42"/>
      <c r="E4085" s="45" t="n">
        <f aca="false">SUM(E4081:E4082)</f>
        <v>1.3375</v>
      </c>
    </row>
    <row r="4086" customFormat="false" ht="11.25" hidden="false" customHeight="false" outlineLevel="0" collapsed="false">
      <c r="A4086" s="50"/>
      <c r="B4086" s="50" t="s">
        <v>507</v>
      </c>
      <c r="C4086" s="42"/>
      <c r="E4086" s="45" t="n">
        <f aca="false">SUM(E4083:E4084)</f>
        <v>0.872</v>
      </c>
    </row>
    <row r="4087" customFormat="false" ht="11.25" hidden="false" customHeight="false" outlineLevel="0" collapsed="false">
      <c r="A4087" s="88"/>
      <c r="B4087" s="88" t="s">
        <v>508</v>
      </c>
      <c r="C4087" s="42"/>
      <c r="D4087" s="82" t="n">
        <f aca="false">INSUMOS!$C$10</f>
        <v>1.254</v>
      </c>
      <c r="E4087" s="45" t="n">
        <f aca="false">D4087*E4086</f>
        <v>1.093488</v>
      </c>
    </row>
    <row r="4088" customFormat="false" ht="11.25" hidden="false" customHeight="false" outlineLevel="0" collapsed="false">
      <c r="A4088" s="50"/>
      <c r="B4088" s="81" t="s">
        <v>509</v>
      </c>
      <c r="C4088" s="71"/>
      <c r="D4088" s="56"/>
      <c r="E4088" s="56" t="n">
        <f aca="false">SUM(E4085:E4087)</f>
        <v>3.302988</v>
      </c>
    </row>
    <row r="4089" customFormat="false" ht="11.25" hidden="false" customHeight="false" outlineLevel="0" collapsed="false">
      <c r="A4089" s="50"/>
      <c r="B4089" s="50" t="s">
        <v>8</v>
      </c>
      <c r="C4089" s="42"/>
      <c r="D4089" s="82" t="n">
        <f aca="false">INSUMOS!$C$11</f>
        <v>0.23</v>
      </c>
      <c r="E4089" s="45" t="n">
        <f aca="false">D4089*E4088</f>
        <v>0.75968724</v>
      </c>
    </row>
    <row r="4090" customFormat="false" ht="11.25" hidden="false" customHeight="false" outlineLevel="0" collapsed="false">
      <c r="A4090" s="50"/>
      <c r="B4090" s="83" t="s">
        <v>510</v>
      </c>
      <c r="C4090" s="71"/>
      <c r="D4090" s="56"/>
      <c r="E4090" s="56" t="n">
        <f aca="false">ROUND(SUM(E4088:E4089),2)</f>
        <v>4.06</v>
      </c>
    </row>
    <row r="4091" customFormat="false" ht="11.25" hidden="false" customHeight="false" outlineLevel="0" collapsed="false">
      <c r="A4091" s="50"/>
      <c r="B4091" s="83"/>
      <c r="C4091" s="71"/>
      <c r="D4091" s="56"/>
      <c r="E4091" s="56"/>
    </row>
    <row r="4092" customFormat="false" ht="11.25" hidden="false" customHeight="false" outlineLevel="0" collapsed="false">
      <c r="A4092" s="72" t="s">
        <v>1188</v>
      </c>
      <c r="B4092" s="89"/>
      <c r="C4092" s="74"/>
      <c r="D4092" s="92"/>
      <c r="E4092" s="92" t="s">
        <v>563</v>
      </c>
    </row>
    <row r="4093" customFormat="false" ht="11.25" hidden="false" customHeight="false" outlineLevel="0" collapsed="false">
      <c r="A4093" s="77" t="s">
        <v>1189</v>
      </c>
      <c r="B4093" s="78" t="s">
        <v>45</v>
      </c>
      <c r="C4093" s="95" t="n">
        <v>1</v>
      </c>
      <c r="D4093" s="80" t="n">
        <f aca="false">INSUMOS!$C$334</f>
        <v>1.1</v>
      </c>
      <c r="E4093" s="80" t="n">
        <f aca="false">C4093*D4093</f>
        <v>1.1</v>
      </c>
    </row>
    <row r="4094" customFormat="false" ht="11.25" hidden="false" customHeight="false" outlineLevel="0" collapsed="false">
      <c r="A4094" s="77" t="s">
        <v>1190</v>
      </c>
      <c r="B4094" s="78" t="s">
        <v>45</v>
      </c>
      <c r="C4094" s="95" t="n">
        <v>4</v>
      </c>
      <c r="D4094" s="80" t="n">
        <f aca="false">INSUMOS!$C$326</f>
        <v>0.9</v>
      </c>
      <c r="E4094" s="80" t="n">
        <f aca="false">C4094*D4094</f>
        <v>3.6</v>
      </c>
    </row>
    <row r="4095" customFormat="false" ht="11.25" hidden="false" customHeight="false" outlineLevel="0" collapsed="false">
      <c r="A4095" s="77" t="s">
        <v>1191</v>
      </c>
      <c r="B4095" s="78" t="s">
        <v>41</v>
      </c>
      <c r="C4095" s="95" t="n">
        <v>0.3</v>
      </c>
      <c r="D4095" s="80" t="n">
        <f aca="false">INSUMOS!$C$323</f>
        <v>0.3</v>
      </c>
      <c r="E4095" s="80" t="n">
        <f aca="false">C4095*D4095</f>
        <v>0.09</v>
      </c>
    </row>
    <row r="4096" customFormat="false" ht="11.25" hidden="false" customHeight="false" outlineLevel="0" collapsed="false">
      <c r="A4096" s="77" t="s">
        <v>1192</v>
      </c>
      <c r="B4096" s="78" t="s">
        <v>41</v>
      </c>
      <c r="C4096" s="95" t="n">
        <v>0.5</v>
      </c>
      <c r="D4096" s="80" t="n">
        <f aca="false">INSUMOS!$C$249</f>
        <v>0.6</v>
      </c>
      <c r="E4096" s="80" t="n">
        <f aca="false">C4096*D4096</f>
        <v>0.3</v>
      </c>
    </row>
    <row r="4097" customFormat="false" ht="11.25" hidden="false" customHeight="false" outlineLevel="0" collapsed="false">
      <c r="A4097" s="77" t="s">
        <v>335</v>
      </c>
      <c r="B4097" s="78" t="s">
        <v>45</v>
      </c>
      <c r="C4097" s="95" t="n">
        <v>0.2</v>
      </c>
      <c r="D4097" s="80" t="n">
        <f aca="false">INSUMOS!$C$341</f>
        <v>0.27</v>
      </c>
      <c r="E4097" s="80" t="n">
        <f aca="false">C4097*D4097</f>
        <v>0.054</v>
      </c>
    </row>
    <row r="4098" customFormat="false" ht="11.25" hidden="false" customHeight="false" outlineLevel="0" collapsed="false">
      <c r="A4098" s="77" t="s">
        <v>1154</v>
      </c>
      <c r="B4098" s="78" t="s">
        <v>45</v>
      </c>
      <c r="C4098" s="95" t="n">
        <v>0.2</v>
      </c>
      <c r="D4098" s="80" t="n">
        <f aca="false">INSUMOS!$C$342</f>
        <v>0.35</v>
      </c>
      <c r="E4098" s="80" t="n">
        <f aca="false">C4098*D4098</f>
        <v>0.07</v>
      </c>
    </row>
    <row r="4099" customFormat="false" ht="11.25" hidden="false" customHeight="false" outlineLevel="0" collapsed="false">
      <c r="A4099" s="77" t="s">
        <v>574</v>
      </c>
      <c r="B4099" s="78" t="s">
        <v>376</v>
      </c>
      <c r="C4099" s="95" t="n">
        <v>0.3</v>
      </c>
      <c r="D4099" s="80" t="n">
        <f aca="false">INSUMOS!$C$9</f>
        <v>2.43</v>
      </c>
      <c r="E4099" s="80" t="n">
        <f aca="false">C4099*D4099</f>
        <v>0.729</v>
      </c>
    </row>
    <row r="4100" customFormat="false" ht="11.25" hidden="false" customHeight="false" outlineLevel="0" collapsed="false">
      <c r="A4100" s="77" t="s">
        <v>532</v>
      </c>
      <c r="B4100" s="78" t="s">
        <v>376</v>
      </c>
      <c r="C4100" s="95" t="n">
        <v>0.3</v>
      </c>
      <c r="D4100" s="80" t="n">
        <f aca="false">INSUMOS!$C$8</f>
        <v>1.93</v>
      </c>
      <c r="E4100" s="80" t="n">
        <f aca="false">C4100*D4100</f>
        <v>0.579</v>
      </c>
    </row>
    <row r="4101" customFormat="false" ht="11.25" hidden="false" customHeight="false" outlineLevel="0" collapsed="false">
      <c r="A4101" s="50"/>
      <c r="B4101" s="50" t="s">
        <v>502</v>
      </c>
      <c r="C4101" s="42"/>
      <c r="E4101" s="45" t="n">
        <f aca="false">SUM(E4093:E4098)</f>
        <v>5.214</v>
      </c>
    </row>
    <row r="4102" customFormat="false" ht="11.25" hidden="false" customHeight="false" outlineLevel="0" collapsed="false">
      <c r="A4102" s="50"/>
      <c r="B4102" s="50" t="s">
        <v>507</v>
      </c>
      <c r="C4102" s="42"/>
      <c r="E4102" s="45" t="n">
        <f aca="false">SUM(E4099:E4100)</f>
        <v>1.308</v>
      </c>
    </row>
    <row r="4103" customFormat="false" ht="11.25" hidden="false" customHeight="false" outlineLevel="0" collapsed="false">
      <c r="A4103" s="88"/>
      <c r="B4103" s="88" t="s">
        <v>508</v>
      </c>
      <c r="C4103" s="42"/>
      <c r="D4103" s="82" t="n">
        <f aca="false">INSUMOS!$C$10</f>
        <v>1.254</v>
      </c>
      <c r="E4103" s="45" t="n">
        <f aca="false">D4103*E4102</f>
        <v>1.640232</v>
      </c>
    </row>
    <row r="4104" customFormat="false" ht="11.25" hidden="false" customHeight="false" outlineLevel="0" collapsed="false">
      <c r="A4104" s="50"/>
      <c r="B4104" s="81" t="s">
        <v>509</v>
      </c>
      <c r="C4104" s="71"/>
      <c r="D4104" s="56"/>
      <c r="E4104" s="56" t="n">
        <f aca="false">SUM(E4101:E4103)</f>
        <v>8.162232</v>
      </c>
    </row>
    <row r="4105" customFormat="false" ht="11.25" hidden="false" customHeight="false" outlineLevel="0" collapsed="false">
      <c r="A4105" s="50"/>
      <c r="B4105" s="50" t="s">
        <v>8</v>
      </c>
      <c r="C4105" s="42"/>
      <c r="D4105" s="82" t="n">
        <f aca="false">INSUMOS!$C$11</f>
        <v>0.23</v>
      </c>
      <c r="E4105" s="45" t="n">
        <f aca="false">D4105*E4104</f>
        <v>1.87731336</v>
      </c>
    </row>
    <row r="4106" customFormat="false" ht="11.25" hidden="false" customHeight="false" outlineLevel="0" collapsed="false">
      <c r="A4106" s="50"/>
      <c r="B4106" s="83" t="s">
        <v>510</v>
      </c>
      <c r="C4106" s="71"/>
      <c r="D4106" s="56"/>
      <c r="E4106" s="56" t="n">
        <f aca="false">ROUND(SUM(E4104:E4105),2)</f>
        <v>10.04</v>
      </c>
    </row>
    <row r="4107" customFormat="false" ht="11.25" hidden="false" customHeight="false" outlineLevel="0" collapsed="false">
      <c r="A4107" s="50"/>
      <c r="B4107" s="83"/>
      <c r="C4107" s="71"/>
      <c r="D4107" s="56"/>
      <c r="E4107" s="56"/>
    </row>
    <row r="4108" customFormat="false" ht="11.25" hidden="false" customHeight="false" outlineLevel="0" collapsed="false">
      <c r="A4108" s="72" t="s">
        <v>1193</v>
      </c>
      <c r="B4108" s="89"/>
      <c r="C4108" s="74"/>
      <c r="D4108" s="73"/>
      <c r="E4108" s="92" t="s">
        <v>551</v>
      </c>
    </row>
    <row r="4109" customFormat="false" ht="11.25" hidden="false" customHeight="false" outlineLevel="0" collapsed="false">
      <c r="A4109" s="77" t="s">
        <v>1194</v>
      </c>
      <c r="B4109" s="78" t="s">
        <v>41</v>
      </c>
      <c r="C4109" s="95" t="n">
        <v>1</v>
      </c>
      <c r="D4109" s="80" t="n">
        <f aca="false">INSUMOS!$C$320</f>
        <v>4</v>
      </c>
      <c r="E4109" s="80" t="n">
        <f aca="false">C4109*D4109</f>
        <v>4</v>
      </c>
    </row>
    <row r="4110" customFormat="false" ht="11.25" hidden="false" customHeight="false" outlineLevel="0" collapsed="false">
      <c r="A4110" s="77" t="s">
        <v>1195</v>
      </c>
      <c r="B4110" s="78" t="s">
        <v>41</v>
      </c>
      <c r="C4110" s="95" t="n">
        <v>1</v>
      </c>
      <c r="D4110" s="80" t="n">
        <f aca="false">INSUMOS!$C$355</f>
        <v>6.9</v>
      </c>
      <c r="E4110" s="80" t="n">
        <f aca="false">C4110*D4110</f>
        <v>6.9</v>
      </c>
    </row>
    <row r="4111" customFormat="false" ht="11.25" hidden="false" customHeight="false" outlineLevel="0" collapsed="false">
      <c r="A4111" s="77" t="s">
        <v>1196</v>
      </c>
      <c r="B4111" s="78" t="s">
        <v>41</v>
      </c>
      <c r="C4111" s="95" t="n">
        <v>1</v>
      </c>
      <c r="D4111" s="80" t="n">
        <f aca="false">INSUMOS!$C$367</f>
        <v>18</v>
      </c>
      <c r="E4111" s="80" t="n">
        <f aca="false">C4111*D4111</f>
        <v>18</v>
      </c>
    </row>
    <row r="4112" customFormat="false" ht="11.25" hidden="false" customHeight="false" outlineLevel="0" collapsed="false">
      <c r="A4112" s="77" t="s">
        <v>1197</v>
      </c>
      <c r="B4112" s="78" t="s">
        <v>41</v>
      </c>
      <c r="C4112" s="95" t="n">
        <v>1</v>
      </c>
      <c r="D4112" s="80" t="n">
        <f aca="false">INSUMOS!$C$348</f>
        <v>16</v>
      </c>
      <c r="E4112" s="80" t="n">
        <f aca="false">C4112*D4112</f>
        <v>16</v>
      </c>
    </row>
    <row r="4113" customFormat="false" ht="11.25" hidden="false" customHeight="false" outlineLevel="0" collapsed="false">
      <c r="A4113" s="77" t="s">
        <v>574</v>
      </c>
      <c r="B4113" s="78" t="s">
        <v>376</v>
      </c>
      <c r="C4113" s="95" t="n">
        <v>0.5</v>
      </c>
      <c r="D4113" s="80" t="n">
        <f aca="false">INSUMOS!$C$9</f>
        <v>2.43</v>
      </c>
      <c r="E4113" s="80" t="n">
        <f aca="false">C4113*D4113</f>
        <v>1.215</v>
      </c>
    </row>
    <row r="4114" customFormat="false" ht="11.25" hidden="false" customHeight="false" outlineLevel="0" collapsed="false">
      <c r="A4114" s="77" t="s">
        <v>532</v>
      </c>
      <c r="B4114" s="78" t="s">
        <v>376</v>
      </c>
      <c r="C4114" s="95" t="n">
        <v>0.5</v>
      </c>
      <c r="D4114" s="80" t="n">
        <f aca="false">INSUMOS!$C$8</f>
        <v>1.93</v>
      </c>
      <c r="E4114" s="80" t="n">
        <f aca="false">C4114*D4114</f>
        <v>0.965</v>
      </c>
    </row>
    <row r="4115" customFormat="false" ht="11.25" hidden="false" customHeight="false" outlineLevel="0" collapsed="false">
      <c r="A4115" s="50"/>
      <c r="B4115" s="50" t="s">
        <v>502</v>
      </c>
      <c r="C4115" s="42"/>
      <c r="E4115" s="45" t="n">
        <f aca="false">SUM(E4109:E4112)</f>
        <v>44.9</v>
      </c>
    </row>
    <row r="4116" customFormat="false" ht="11.25" hidden="false" customHeight="false" outlineLevel="0" collapsed="false">
      <c r="A4116" s="50"/>
      <c r="B4116" s="50" t="s">
        <v>507</v>
      </c>
      <c r="C4116" s="42"/>
      <c r="E4116" s="45" t="n">
        <f aca="false">SUM(E4113:E4114)</f>
        <v>2.18</v>
      </c>
    </row>
    <row r="4117" customFormat="false" ht="11.25" hidden="false" customHeight="false" outlineLevel="0" collapsed="false">
      <c r="A4117" s="88"/>
      <c r="B4117" s="88" t="s">
        <v>508</v>
      </c>
      <c r="C4117" s="42"/>
      <c r="D4117" s="82" t="n">
        <f aca="false">INSUMOS!$C$10</f>
        <v>1.254</v>
      </c>
      <c r="E4117" s="45" t="n">
        <f aca="false">D4117*E4116</f>
        <v>2.73372</v>
      </c>
    </row>
    <row r="4118" customFormat="false" ht="11.25" hidden="false" customHeight="false" outlineLevel="0" collapsed="false">
      <c r="A4118" s="50"/>
      <c r="B4118" s="81" t="s">
        <v>509</v>
      </c>
      <c r="C4118" s="71"/>
      <c r="D4118" s="56"/>
      <c r="E4118" s="56" t="n">
        <f aca="false">SUM(E4115:E4117)</f>
        <v>49.81372</v>
      </c>
    </row>
    <row r="4119" customFormat="false" ht="11.25" hidden="false" customHeight="false" outlineLevel="0" collapsed="false">
      <c r="A4119" s="50"/>
      <c r="B4119" s="50" t="s">
        <v>8</v>
      </c>
      <c r="C4119" s="42"/>
      <c r="D4119" s="82" t="n">
        <f aca="false">INSUMOS!$C$11</f>
        <v>0.23</v>
      </c>
      <c r="E4119" s="45" t="n">
        <f aca="false">D4119*E4118</f>
        <v>11.4571556</v>
      </c>
    </row>
    <row r="4120" customFormat="false" ht="11.25" hidden="false" customHeight="false" outlineLevel="0" collapsed="false">
      <c r="A4120" s="50"/>
      <c r="B4120" s="83" t="s">
        <v>510</v>
      </c>
      <c r="C4120" s="71"/>
      <c r="D4120" s="56"/>
      <c r="E4120" s="56" t="n">
        <f aca="false">ROUND(SUM(E4118:E4119),2)</f>
        <v>61.27</v>
      </c>
    </row>
    <row r="4121" customFormat="false" ht="11.25" hidden="false" customHeight="false" outlineLevel="0" collapsed="false">
      <c r="A4121" s="50"/>
      <c r="B4121" s="83"/>
      <c r="C4121" s="71"/>
      <c r="D4121" s="56"/>
      <c r="E4121" s="56"/>
    </row>
    <row r="4122" customFormat="false" ht="11.25" hidden="false" customHeight="false" outlineLevel="0" collapsed="false">
      <c r="A4122" s="72" t="s">
        <v>1198</v>
      </c>
      <c r="B4122" s="89"/>
      <c r="C4122" s="74"/>
      <c r="D4122" s="73"/>
      <c r="E4122" s="92" t="s">
        <v>551</v>
      </c>
    </row>
    <row r="4123" customFormat="false" ht="11.25" hidden="false" customHeight="false" outlineLevel="0" collapsed="false">
      <c r="A4123" s="77" t="s">
        <v>1199</v>
      </c>
      <c r="B4123" s="78" t="s">
        <v>41</v>
      </c>
      <c r="C4123" s="95" t="n">
        <v>1</v>
      </c>
      <c r="D4123" s="80" t="n">
        <f aca="false">INSUMOS!$C$320</f>
        <v>4</v>
      </c>
      <c r="E4123" s="80" t="n">
        <f aca="false">C4123*D4123</f>
        <v>4</v>
      </c>
    </row>
    <row r="4124" customFormat="false" ht="11.25" hidden="false" customHeight="false" outlineLevel="0" collapsed="false">
      <c r="A4124" s="77" t="s">
        <v>1200</v>
      </c>
      <c r="B4124" s="78" t="s">
        <v>41</v>
      </c>
      <c r="C4124" s="95" t="n">
        <v>1</v>
      </c>
      <c r="D4124" s="80" t="n">
        <f aca="false">INSUMOS!$C$356</f>
        <v>38.9</v>
      </c>
      <c r="E4124" s="80" t="n">
        <f aca="false">C4124*D4124</f>
        <v>38.9</v>
      </c>
    </row>
    <row r="4125" customFormat="false" ht="11.25" hidden="false" customHeight="false" outlineLevel="0" collapsed="false">
      <c r="A4125" s="77" t="s">
        <v>1197</v>
      </c>
      <c r="B4125" s="78" t="s">
        <v>41</v>
      </c>
      <c r="C4125" s="95" t="n">
        <v>1</v>
      </c>
      <c r="D4125" s="80" t="n">
        <f aca="false">INSUMOS!$C$348</f>
        <v>16</v>
      </c>
      <c r="E4125" s="80" t="n">
        <f aca="false">C4125*D4125</f>
        <v>16</v>
      </c>
    </row>
    <row r="4126" customFormat="false" ht="11.25" hidden="false" customHeight="false" outlineLevel="0" collapsed="false">
      <c r="A4126" s="77" t="s">
        <v>574</v>
      </c>
      <c r="B4126" s="78" t="s">
        <v>376</v>
      </c>
      <c r="C4126" s="95" t="n">
        <v>0.5</v>
      </c>
      <c r="D4126" s="80" t="n">
        <f aca="false">INSUMOS!$C$9</f>
        <v>2.43</v>
      </c>
      <c r="E4126" s="80" t="n">
        <f aca="false">C4126*D4126</f>
        <v>1.215</v>
      </c>
    </row>
    <row r="4127" customFormat="false" ht="11.25" hidden="false" customHeight="false" outlineLevel="0" collapsed="false">
      <c r="A4127" s="77" t="s">
        <v>532</v>
      </c>
      <c r="B4127" s="78" t="s">
        <v>376</v>
      </c>
      <c r="C4127" s="95" t="n">
        <v>0.5</v>
      </c>
      <c r="D4127" s="80" t="n">
        <f aca="false">INSUMOS!$C$8</f>
        <v>1.93</v>
      </c>
      <c r="E4127" s="80" t="n">
        <f aca="false">C4127*D4127</f>
        <v>0.965</v>
      </c>
    </row>
    <row r="4128" customFormat="false" ht="11.25" hidden="false" customHeight="false" outlineLevel="0" collapsed="false">
      <c r="A4128" s="50"/>
      <c r="B4128" s="50" t="s">
        <v>502</v>
      </c>
      <c r="C4128" s="42"/>
      <c r="E4128" s="45" t="n">
        <f aca="false">SUM(E4123:E4125)</f>
        <v>58.9</v>
      </c>
    </row>
    <row r="4129" customFormat="false" ht="11.25" hidden="false" customHeight="false" outlineLevel="0" collapsed="false">
      <c r="A4129" s="50"/>
      <c r="B4129" s="50" t="s">
        <v>507</v>
      </c>
      <c r="C4129" s="42"/>
      <c r="E4129" s="45" t="n">
        <f aca="false">SUM(E4126:E4127)</f>
        <v>2.18</v>
      </c>
    </row>
    <row r="4130" customFormat="false" ht="11.25" hidden="false" customHeight="false" outlineLevel="0" collapsed="false">
      <c r="A4130" s="88"/>
      <c r="B4130" s="88" t="s">
        <v>508</v>
      </c>
      <c r="C4130" s="42"/>
      <c r="D4130" s="82" t="n">
        <f aca="false">INSUMOS!$C$10</f>
        <v>1.254</v>
      </c>
      <c r="E4130" s="45" t="n">
        <f aca="false">D4130*E4129</f>
        <v>2.73372</v>
      </c>
    </row>
    <row r="4131" customFormat="false" ht="11.25" hidden="false" customHeight="false" outlineLevel="0" collapsed="false">
      <c r="A4131" s="50"/>
      <c r="B4131" s="81" t="s">
        <v>509</v>
      </c>
      <c r="C4131" s="71"/>
      <c r="D4131" s="56"/>
      <c r="E4131" s="56" t="n">
        <f aca="false">SUM(E4128:E4130)</f>
        <v>63.81372</v>
      </c>
    </row>
    <row r="4132" customFormat="false" ht="11.25" hidden="false" customHeight="false" outlineLevel="0" collapsed="false">
      <c r="A4132" s="50"/>
      <c r="B4132" s="50" t="s">
        <v>8</v>
      </c>
      <c r="C4132" s="42"/>
      <c r="D4132" s="82" t="n">
        <f aca="false">INSUMOS!$C$11</f>
        <v>0.23</v>
      </c>
      <c r="E4132" s="45" t="n">
        <f aca="false">D4132*E4131</f>
        <v>14.6771556</v>
      </c>
    </row>
    <row r="4133" customFormat="false" ht="11.25" hidden="false" customHeight="false" outlineLevel="0" collapsed="false">
      <c r="A4133" s="50"/>
      <c r="B4133" s="83" t="s">
        <v>510</v>
      </c>
      <c r="C4133" s="71"/>
      <c r="D4133" s="56"/>
      <c r="E4133" s="56" t="n">
        <f aca="false">ROUND(SUM(E4131:E4132),2)</f>
        <v>78.49</v>
      </c>
    </row>
    <row r="4134" customFormat="false" ht="11.25" hidden="false" customHeight="false" outlineLevel="0" collapsed="false">
      <c r="A4134" s="50"/>
      <c r="B4134" s="83"/>
      <c r="C4134" s="71"/>
      <c r="D4134" s="56"/>
      <c r="E4134" s="56"/>
    </row>
    <row r="4135" customFormat="false" ht="11.25" hidden="false" customHeight="false" outlineLevel="0" collapsed="false">
      <c r="A4135" s="72" t="s">
        <v>1201</v>
      </c>
      <c r="B4135" s="89"/>
      <c r="C4135" s="74"/>
      <c r="D4135" s="73"/>
      <c r="E4135" s="92" t="s">
        <v>551</v>
      </c>
    </row>
    <row r="4136" customFormat="false" ht="11.25" hidden="false" customHeight="false" outlineLevel="0" collapsed="false">
      <c r="A4136" s="77" t="s">
        <v>1202</v>
      </c>
      <c r="B4136" s="78" t="s">
        <v>41</v>
      </c>
      <c r="C4136" s="95" t="n">
        <v>1</v>
      </c>
      <c r="D4136" s="80" t="n">
        <f aca="false">INSUMOS!$C$349</f>
        <v>15</v>
      </c>
      <c r="E4136" s="80" t="n">
        <f aca="false">C4136*D4136</f>
        <v>15</v>
      </c>
    </row>
    <row r="4137" customFormat="false" ht="11.25" hidden="false" customHeight="false" outlineLevel="0" collapsed="false">
      <c r="A4137" s="77" t="s">
        <v>1203</v>
      </c>
      <c r="B4137" s="78" t="s">
        <v>41</v>
      </c>
      <c r="C4137" s="95" t="n">
        <v>1</v>
      </c>
      <c r="D4137" s="80" t="n">
        <f aca="false">INSUMOS!$C$346</f>
        <v>1.9</v>
      </c>
      <c r="E4137" s="80" t="n">
        <f aca="false">C4137*D4137</f>
        <v>1.9</v>
      </c>
    </row>
    <row r="4138" customFormat="false" ht="11.25" hidden="false" customHeight="false" outlineLevel="0" collapsed="false">
      <c r="A4138" s="77" t="s">
        <v>1204</v>
      </c>
      <c r="B4138" s="78" t="s">
        <v>45</v>
      </c>
      <c r="C4138" s="95" t="n">
        <v>1.5</v>
      </c>
      <c r="D4138" s="80" t="n">
        <f aca="false">INSUMOS!$C$336</f>
        <v>0.38</v>
      </c>
      <c r="E4138" s="80" t="n">
        <f aca="false">C4138*D4138</f>
        <v>0.57</v>
      </c>
    </row>
    <row r="4139" customFormat="false" ht="11.25" hidden="false" customHeight="false" outlineLevel="0" collapsed="false">
      <c r="A4139" s="77" t="s">
        <v>574</v>
      </c>
      <c r="B4139" s="78" t="s">
        <v>376</v>
      </c>
      <c r="C4139" s="95" t="n">
        <v>0.5</v>
      </c>
      <c r="D4139" s="80" t="n">
        <f aca="false">INSUMOS!$C$9</f>
        <v>2.43</v>
      </c>
      <c r="E4139" s="80" t="n">
        <f aca="false">C4139*D4139</f>
        <v>1.215</v>
      </c>
    </row>
    <row r="4140" customFormat="false" ht="11.25" hidden="false" customHeight="false" outlineLevel="0" collapsed="false">
      <c r="A4140" s="77" t="s">
        <v>532</v>
      </c>
      <c r="B4140" s="78" t="s">
        <v>376</v>
      </c>
      <c r="C4140" s="95" t="n">
        <v>0.5</v>
      </c>
      <c r="D4140" s="80" t="n">
        <f aca="false">INSUMOS!$C$8</f>
        <v>1.93</v>
      </c>
      <c r="E4140" s="80" t="n">
        <f aca="false">C4140*D4140</f>
        <v>0.965</v>
      </c>
    </row>
    <row r="4141" customFormat="false" ht="11.25" hidden="false" customHeight="false" outlineLevel="0" collapsed="false">
      <c r="A4141" s="50"/>
      <c r="B4141" s="50" t="s">
        <v>502</v>
      </c>
      <c r="C4141" s="42"/>
      <c r="E4141" s="45" t="n">
        <f aca="false">SUM(E4136:E4138)</f>
        <v>17.47</v>
      </c>
    </row>
    <row r="4142" customFormat="false" ht="11.25" hidden="false" customHeight="false" outlineLevel="0" collapsed="false">
      <c r="A4142" s="50"/>
      <c r="B4142" s="50" t="s">
        <v>507</v>
      </c>
      <c r="C4142" s="42"/>
      <c r="E4142" s="45" t="n">
        <f aca="false">SUM(E4139:E4140)</f>
        <v>2.18</v>
      </c>
    </row>
    <row r="4143" customFormat="false" ht="11.25" hidden="false" customHeight="false" outlineLevel="0" collapsed="false">
      <c r="A4143" s="88"/>
      <c r="B4143" s="88" t="s">
        <v>508</v>
      </c>
      <c r="C4143" s="42"/>
      <c r="D4143" s="82" t="n">
        <f aca="false">INSUMOS!$C$10</f>
        <v>1.254</v>
      </c>
      <c r="E4143" s="45" t="n">
        <f aca="false">D4143*E4142</f>
        <v>2.73372</v>
      </c>
    </row>
    <row r="4144" customFormat="false" ht="11.25" hidden="false" customHeight="false" outlineLevel="0" collapsed="false">
      <c r="A4144" s="50"/>
      <c r="B4144" s="81" t="s">
        <v>509</v>
      </c>
      <c r="C4144" s="71"/>
      <c r="D4144" s="56"/>
      <c r="E4144" s="56" t="n">
        <f aca="false">SUM(E4141:E4143)</f>
        <v>22.38372</v>
      </c>
    </row>
    <row r="4145" customFormat="false" ht="11.25" hidden="false" customHeight="false" outlineLevel="0" collapsed="false">
      <c r="A4145" s="50"/>
      <c r="B4145" s="50" t="s">
        <v>8</v>
      </c>
      <c r="C4145" s="42"/>
      <c r="D4145" s="82" t="n">
        <f aca="false">INSUMOS!$C$11</f>
        <v>0.23</v>
      </c>
      <c r="E4145" s="45" t="n">
        <f aca="false">D4145*E4144</f>
        <v>5.1482556</v>
      </c>
    </row>
    <row r="4146" customFormat="false" ht="11.25" hidden="false" customHeight="false" outlineLevel="0" collapsed="false">
      <c r="A4146" s="50"/>
      <c r="B4146" s="83" t="s">
        <v>510</v>
      </c>
      <c r="C4146" s="71"/>
      <c r="D4146" s="56"/>
      <c r="E4146" s="56" t="n">
        <f aca="false">ROUND(SUM(E4144:E4145),2)</f>
        <v>27.53</v>
      </c>
    </row>
    <row r="4147" customFormat="false" ht="11.25" hidden="false" customHeight="false" outlineLevel="0" collapsed="false">
      <c r="A4147" s="138"/>
      <c r="B4147" s="83"/>
      <c r="C4147" s="71"/>
      <c r="D4147" s="56"/>
      <c r="E4147" s="56"/>
    </row>
    <row r="4148" customFormat="false" ht="31.5" hidden="false" customHeight="false" outlineLevel="0" collapsed="false">
      <c r="A4148" s="139" t="s">
        <v>1205</v>
      </c>
      <c r="B4148" s="140"/>
      <c r="C4148" s="141"/>
      <c r="D4148" s="142"/>
      <c r="E4148" s="142" t="s">
        <v>551</v>
      </c>
    </row>
    <row r="4149" customFormat="false" ht="11.25" hidden="false" customHeight="false" outlineLevel="0" collapsed="false">
      <c r="A4149" s="77" t="s">
        <v>1206</v>
      </c>
      <c r="B4149" s="78" t="s">
        <v>41</v>
      </c>
      <c r="C4149" s="95" t="n">
        <v>1</v>
      </c>
      <c r="D4149" s="80" t="n">
        <f aca="false">INSUMOS!$C$351</f>
        <v>9</v>
      </c>
      <c r="E4149" s="80" t="n">
        <f aca="false">C4149*D4149</f>
        <v>9</v>
      </c>
    </row>
    <row r="4150" customFormat="false" ht="11.25" hidden="false" customHeight="false" outlineLevel="0" collapsed="false">
      <c r="A4150" s="77" t="s">
        <v>1207</v>
      </c>
      <c r="B4150" s="78" t="s">
        <v>41</v>
      </c>
      <c r="C4150" s="95" t="n">
        <v>2</v>
      </c>
      <c r="D4150" s="80" t="n">
        <f aca="false">INSUMOS!$C$347</f>
        <v>4.45</v>
      </c>
      <c r="E4150" s="80" t="n">
        <f aca="false">C4150*D4150</f>
        <v>8.9</v>
      </c>
    </row>
    <row r="4151" customFormat="false" ht="11.25" hidden="false" customHeight="false" outlineLevel="0" collapsed="false">
      <c r="A4151" s="77" t="s">
        <v>1208</v>
      </c>
      <c r="B4151" s="78" t="s">
        <v>41</v>
      </c>
      <c r="C4151" s="95" t="n">
        <v>2</v>
      </c>
      <c r="D4151" s="80" t="n">
        <f aca="false">INSUMOS!$C$366</f>
        <v>6.25</v>
      </c>
      <c r="E4151" s="80" t="n">
        <f aca="false">C4151*D4151</f>
        <v>12.5</v>
      </c>
    </row>
    <row r="4152" customFormat="false" ht="11.25" hidden="false" customHeight="false" outlineLevel="0" collapsed="false">
      <c r="A4152" s="77" t="s">
        <v>1209</v>
      </c>
      <c r="B4152" s="78" t="s">
        <v>41</v>
      </c>
      <c r="C4152" s="95" t="n">
        <v>2</v>
      </c>
      <c r="D4152" s="80" t="n">
        <f aca="false">INSUMOS!$C$368</f>
        <v>0.4</v>
      </c>
      <c r="E4152" s="80" t="n">
        <f aca="false">C4152*D4152</f>
        <v>0.8</v>
      </c>
    </row>
    <row r="4153" customFormat="false" ht="11.25" hidden="false" customHeight="false" outlineLevel="0" collapsed="false">
      <c r="A4153" s="77" t="s">
        <v>1210</v>
      </c>
      <c r="B4153" s="78" t="s">
        <v>45</v>
      </c>
      <c r="C4153" s="95" t="n">
        <v>2</v>
      </c>
      <c r="D4153" s="80" t="n">
        <f aca="false">INSUMOS!$C$336</f>
        <v>0.38</v>
      </c>
      <c r="E4153" s="80" t="n">
        <f aca="false">C4153*D4153</f>
        <v>0.76</v>
      </c>
    </row>
    <row r="4154" customFormat="false" ht="11.25" hidden="false" customHeight="false" outlineLevel="0" collapsed="false">
      <c r="A4154" s="77" t="s">
        <v>363</v>
      </c>
      <c r="B4154" s="78" t="s">
        <v>364</v>
      </c>
      <c r="C4154" s="95" t="n">
        <v>2</v>
      </c>
      <c r="D4154" s="80" t="n">
        <f aca="false">INSUMOS!$C$369</f>
        <v>0.35</v>
      </c>
      <c r="E4154" s="80" t="n">
        <f aca="false">C4154*D4154</f>
        <v>0.7</v>
      </c>
    </row>
    <row r="4155" customFormat="false" ht="11.25" hidden="false" customHeight="false" outlineLevel="0" collapsed="false">
      <c r="A4155" s="77" t="s">
        <v>1211</v>
      </c>
      <c r="B4155" s="78" t="s">
        <v>41</v>
      </c>
      <c r="C4155" s="95" t="n">
        <v>2</v>
      </c>
      <c r="D4155" s="80" t="n">
        <f aca="false">INSUMOS!$C$370</f>
        <v>0.35</v>
      </c>
      <c r="E4155" s="80" t="n">
        <f aca="false">C4155*D4155</f>
        <v>0.7</v>
      </c>
    </row>
    <row r="4156" customFormat="false" ht="11.25" hidden="false" customHeight="false" outlineLevel="0" collapsed="false">
      <c r="A4156" s="77" t="s">
        <v>1154</v>
      </c>
      <c r="B4156" s="78" t="s">
        <v>45</v>
      </c>
      <c r="C4156" s="95" t="n">
        <v>0.1</v>
      </c>
      <c r="D4156" s="80" t="n">
        <f aca="false">INSUMOS!$C$342</f>
        <v>0.35</v>
      </c>
      <c r="E4156" s="80" t="n">
        <f aca="false">C4156*D4156</f>
        <v>0.035</v>
      </c>
    </row>
    <row r="4157" customFormat="false" ht="11.25" hidden="false" customHeight="false" outlineLevel="0" collapsed="false">
      <c r="A4157" s="77" t="s">
        <v>574</v>
      </c>
      <c r="B4157" s="78" t="s">
        <v>376</v>
      </c>
      <c r="C4157" s="95" t="n">
        <v>1.1</v>
      </c>
      <c r="D4157" s="80" t="n">
        <f aca="false">INSUMOS!$C$9</f>
        <v>2.43</v>
      </c>
      <c r="E4157" s="80" t="n">
        <f aca="false">C4157*D4157</f>
        <v>2.673</v>
      </c>
    </row>
    <row r="4158" customFormat="false" ht="11.25" hidden="false" customHeight="false" outlineLevel="0" collapsed="false">
      <c r="A4158" s="77" t="s">
        <v>532</v>
      </c>
      <c r="B4158" s="78" t="s">
        <v>376</v>
      </c>
      <c r="C4158" s="95" t="n">
        <v>1.1</v>
      </c>
      <c r="D4158" s="80" t="n">
        <f aca="false">INSUMOS!$C$8</f>
        <v>1.93</v>
      </c>
      <c r="E4158" s="80" t="n">
        <f aca="false">C4158*D4158</f>
        <v>2.123</v>
      </c>
    </row>
    <row r="4159" customFormat="false" ht="11.25" hidden="false" customHeight="false" outlineLevel="0" collapsed="false">
      <c r="A4159" s="50"/>
      <c r="B4159" s="50" t="s">
        <v>502</v>
      </c>
      <c r="C4159" s="42"/>
      <c r="E4159" s="45" t="n">
        <f aca="false">SUM(E4149:E4156)</f>
        <v>33.395</v>
      </c>
    </row>
    <row r="4160" customFormat="false" ht="11.25" hidden="false" customHeight="false" outlineLevel="0" collapsed="false">
      <c r="A4160" s="50"/>
      <c r="B4160" s="50" t="s">
        <v>507</v>
      </c>
      <c r="C4160" s="42"/>
      <c r="E4160" s="45" t="n">
        <f aca="false">SUM(E4157:E4158)</f>
        <v>4.796</v>
      </c>
    </row>
    <row r="4161" customFormat="false" ht="11.25" hidden="false" customHeight="false" outlineLevel="0" collapsed="false">
      <c r="A4161" s="88"/>
      <c r="B4161" s="88" t="s">
        <v>508</v>
      </c>
      <c r="C4161" s="42"/>
      <c r="D4161" s="82" t="n">
        <f aca="false">INSUMOS!$C$10</f>
        <v>1.254</v>
      </c>
      <c r="E4161" s="45" t="n">
        <f aca="false">D4161*E4160</f>
        <v>6.014184</v>
      </c>
    </row>
    <row r="4162" customFormat="false" ht="11.25" hidden="false" customHeight="false" outlineLevel="0" collapsed="false">
      <c r="A4162" s="50"/>
      <c r="B4162" s="81" t="s">
        <v>509</v>
      </c>
      <c r="C4162" s="71"/>
      <c r="D4162" s="56"/>
      <c r="E4162" s="56" t="n">
        <f aca="false">SUM(E4159:E4161)</f>
        <v>44.205184</v>
      </c>
    </row>
    <row r="4163" customFormat="false" ht="11.25" hidden="false" customHeight="false" outlineLevel="0" collapsed="false">
      <c r="A4163" s="50"/>
      <c r="B4163" s="50" t="s">
        <v>8</v>
      </c>
      <c r="C4163" s="42"/>
      <c r="D4163" s="82" t="n">
        <f aca="false">INSUMOS!$C$11</f>
        <v>0.23</v>
      </c>
      <c r="E4163" s="45" t="n">
        <f aca="false">D4163*E4162</f>
        <v>10.16719232</v>
      </c>
    </row>
    <row r="4164" customFormat="false" ht="11.25" hidden="false" customHeight="false" outlineLevel="0" collapsed="false">
      <c r="A4164" s="50"/>
      <c r="B4164" s="83" t="s">
        <v>510</v>
      </c>
      <c r="C4164" s="71"/>
      <c r="D4164" s="56"/>
      <c r="E4164" s="56" t="n">
        <f aca="false">ROUND(SUM(E4162:E4163),2)</f>
        <v>54.37</v>
      </c>
    </row>
    <row r="4165" customFormat="false" ht="11.25" hidden="false" customHeight="false" outlineLevel="0" collapsed="false">
      <c r="A4165" s="50"/>
      <c r="B4165" s="83"/>
      <c r="C4165" s="71"/>
      <c r="D4165" s="56"/>
      <c r="E4165" s="56"/>
    </row>
    <row r="4166" customFormat="false" ht="11.25" hidden="false" customHeight="false" outlineLevel="0" collapsed="false">
      <c r="A4166" s="143" t="s">
        <v>1212</v>
      </c>
      <c r="B4166" s="140"/>
      <c r="C4166" s="141"/>
      <c r="D4166" s="142"/>
      <c r="E4166" s="92" t="s">
        <v>551</v>
      </c>
    </row>
    <row r="4167" customFormat="false" ht="11.25" hidden="false" customHeight="false" outlineLevel="0" collapsed="false">
      <c r="A4167" s="77" t="s">
        <v>1213</v>
      </c>
      <c r="B4167" s="78" t="s">
        <v>41</v>
      </c>
      <c r="C4167" s="95" t="n">
        <v>1</v>
      </c>
      <c r="D4167" s="80" t="n">
        <f aca="false">INSUMOS!$C$351</f>
        <v>9</v>
      </c>
      <c r="E4167" s="80" t="n">
        <f aca="false">C4167*D4167</f>
        <v>9</v>
      </c>
    </row>
    <row r="4168" customFormat="false" ht="11.25" hidden="false" customHeight="false" outlineLevel="0" collapsed="false">
      <c r="A4168" s="77" t="s">
        <v>1207</v>
      </c>
      <c r="B4168" s="78" t="s">
        <v>41</v>
      </c>
      <c r="C4168" s="95" t="n">
        <v>2</v>
      </c>
      <c r="D4168" s="80" t="n">
        <f aca="false">INSUMOS!$C$347</f>
        <v>4.45</v>
      </c>
      <c r="E4168" s="80" t="n">
        <f aca="false">C4168*D4168</f>
        <v>8.9</v>
      </c>
    </row>
    <row r="4169" customFormat="false" ht="11.25" hidden="false" customHeight="false" outlineLevel="0" collapsed="false">
      <c r="A4169" s="77" t="s">
        <v>1208</v>
      </c>
      <c r="B4169" s="78" t="s">
        <v>41</v>
      </c>
      <c r="C4169" s="95" t="n">
        <v>2</v>
      </c>
      <c r="D4169" s="80" t="n">
        <f aca="false">INSUMOS!$C$366</f>
        <v>6.25</v>
      </c>
      <c r="E4169" s="80" t="n">
        <f aca="false">C4169*D4169</f>
        <v>12.5</v>
      </c>
    </row>
    <row r="4170" customFormat="false" ht="11.25" hidden="false" customHeight="false" outlineLevel="0" collapsed="false">
      <c r="A4170" s="77" t="s">
        <v>1209</v>
      </c>
      <c r="B4170" s="78" t="s">
        <v>41</v>
      </c>
      <c r="C4170" s="95" t="n">
        <v>2</v>
      </c>
      <c r="D4170" s="80" t="n">
        <f aca="false">INSUMOS!$C$368</f>
        <v>0.4</v>
      </c>
      <c r="E4170" s="80" t="n">
        <f aca="false">C4170*D4170</f>
        <v>0.8</v>
      </c>
    </row>
    <row r="4171" customFormat="false" ht="11.25" hidden="false" customHeight="false" outlineLevel="0" collapsed="false">
      <c r="A4171" s="77" t="s">
        <v>1210</v>
      </c>
      <c r="B4171" s="78" t="s">
        <v>45</v>
      </c>
      <c r="C4171" s="95" t="n">
        <v>2</v>
      </c>
      <c r="D4171" s="80" t="n">
        <f aca="false">INSUMOS!$C$336</f>
        <v>0.38</v>
      </c>
      <c r="E4171" s="80" t="n">
        <f aca="false">C4171*D4171</f>
        <v>0.76</v>
      </c>
    </row>
    <row r="4172" customFormat="false" ht="11.25" hidden="false" customHeight="false" outlineLevel="0" collapsed="false">
      <c r="A4172" s="77" t="s">
        <v>363</v>
      </c>
      <c r="B4172" s="78" t="s">
        <v>364</v>
      </c>
      <c r="C4172" s="95" t="n">
        <v>2</v>
      </c>
      <c r="D4172" s="80" t="n">
        <f aca="false">INSUMOS!$C$369</f>
        <v>0.35</v>
      </c>
      <c r="E4172" s="80" t="n">
        <f aca="false">C4172*D4172</f>
        <v>0.7</v>
      </c>
    </row>
    <row r="4173" customFormat="false" ht="11.25" hidden="false" customHeight="false" outlineLevel="0" collapsed="false">
      <c r="A4173" s="77" t="s">
        <v>1211</v>
      </c>
      <c r="B4173" s="78" t="s">
        <v>41</v>
      </c>
      <c r="C4173" s="95" t="n">
        <v>2</v>
      </c>
      <c r="D4173" s="80" t="n">
        <f aca="false">INSUMOS!$C$370</f>
        <v>0.35</v>
      </c>
      <c r="E4173" s="80" t="n">
        <f aca="false">C4173*D4173</f>
        <v>0.7</v>
      </c>
    </row>
    <row r="4174" customFormat="false" ht="11.25" hidden="false" customHeight="false" outlineLevel="0" collapsed="false">
      <c r="A4174" s="77" t="s">
        <v>1154</v>
      </c>
      <c r="B4174" s="78" t="s">
        <v>45</v>
      </c>
      <c r="C4174" s="95" t="n">
        <v>0.1</v>
      </c>
      <c r="D4174" s="80" t="n">
        <f aca="false">INSUMOS!$C$342</f>
        <v>0.35</v>
      </c>
      <c r="E4174" s="80" t="n">
        <f aca="false">C4174*D4174</f>
        <v>0.035</v>
      </c>
    </row>
    <row r="4175" customFormat="false" ht="11.25" hidden="false" customHeight="false" outlineLevel="0" collapsed="false">
      <c r="A4175" s="77" t="s">
        <v>574</v>
      </c>
      <c r="B4175" s="78" t="s">
        <v>376</v>
      </c>
      <c r="C4175" s="95" t="n">
        <v>1.1</v>
      </c>
      <c r="D4175" s="80" t="n">
        <f aca="false">INSUMOS!$C$9</f>
        <v>2.43</v>
      </c>
      <c r="E4175" s="80" t="n">
        <f aca="false">C4175*D4175</f>
        <v>2.673</v>
      </c>
    </row>
    <row r="4176" customFormat="false" ht="11.25" hidden="false" customHeight="false" outlineLevel="0" collapsed="false">
      <c r="A4176" s="77" t="s">
        <v>532</v>
      </c>
      <c r="B4176" s="78" t="s">
        <v>376</v>
      </c>
      <c r="C4176" s="95" t="n">
        <v>1.1</v>
      </c>
      <c r="D4176" s="80" t="n">
        <f aca="false">INSUMOS!$C$8</f>
        <v>1.93</v>
      </c>
      <c r="E4176" s="80" t="n">
        <f aca="false">C4176*D4176</f>
        <v>2.123</v>
      </c>
    </row>
    <row r="4177" customFormat="false" ht="11.25" hidden="false" customHeight="false" outlineLevel="0" collapsed="false">
      <c r="A4177" s="50"/>
      <c r="B4177" s="50" t="s">
        <v>502</v>
      </c>
      <c r="C4177" s="42"/>
      <c r="E4177" s="45" t="n">
        <f aca="false">SUM(E4167:E4174)</f>
        <v>33.395</v>
      </c>
    </row>
    <row r="4178" customFormat="false" ht="11.25" hidden="false" customHeight="false" outlineLevel="0" collapsed="false">
      <c r="A4178" s="50"/>
      <c r="B4178" s="50" t="s">
        <v>507</v>
      </c>
      <c r="C4178" s="42"/>
      <c r="E4178" s="45" t="n">
        <f aca="false">SUM(E4175:E4176)</f>
        <v>4.796</v>
      </c>
    </row>
    <row r="4179" customFormat="false" ht="11.25" hidden="false" customHeight="false" outlineLevel="0" collapsed="false">
      <c r="A4179" s="88"/>
      <c r="B4179" s="88" t="s">
        <v>508</v>
      </c>
      <c r="C4179" s="42"/>
      <c r="D4179" s="82" t="n">
        <f aca="false">INSUMOS!$C$10</f>
        <v>1.254</v>
      </c>
      <c r="E4179" s="45" t="n">
        <f aca="false">D4179*E4178</f>
        <v>6.014184</v>
      </c>
    </row>
    <row r="4180" customFormat="false" ht="11.25" hidden="false" customHeight="false" outlineLevel="0" collapsed="false">
      <c r="A4180" s="50"/>
      <c r="B4180" s="81" t="s">
        <v>509</v>
      </c>
      <c r="C4180" s="71"/>
      <c r="D4180" s="56"/>
      <c r="E4180" s="56" t="n">
        <f aca="false">SUM(E4177:E4179)</f>
        <v>44.205184</v>
      </c>
    </row>
    <row r="4181" customFormat="false" ht="11.25" hidden="false" customHeight="false" outlineLevel="0" collapsed="false">
      <c r="A4181" s="50"/>
      <c r="B4181" s="50" t="s">
        <v>8</v>
      </c>
      <c r="C4181" s="42"/>
      <c r="D4181" s="82" t="n">
        <f aca="false">INSUMOS!$C$11</f>
        <v>0.23</v>
      </c>
      <c r="E4181" s="45" t="n">
        <f aca="false">D4181*E4180</f>
        <v>10.16719232</v>
      </c>
    </row>
    <row r="4182" customFormat="false" ht="11.25" hidden="false" customHeight="false" outlineLevel="0" collapsed="false">
      <c r="A4182" s="50"/>
      <c r="B4182" s="83" t="s">
        <v>510</v>
      </c>
      <c r="C4182" s="71"/>
      <c r="D4182" s="56"/>
      <c r="E4182" s="56" t="n">
        <f aca="false">ROUND(SUM(E4180:E4181),2)</f>
        <v>54.37</v>
      </c>
    </row>
    <row r="4183" customFormat="false" ht="11.25" hidden="false" customHeight="false" outlineLevel="0" collapsed="false">
      <c r="A4183" s="50"/>
      <c r="B4183" s="83"/>
      <c r="C4183" s="71"/>
      <c r="D4183" s="56"/>
      <c r="E4183" s="56"/>
    </row>
    <row r="4184" customFormat="false" ht="11.25" hidden="false" customHeight="false" outlineLevel="0" collapsed="false">
      <c r="A4184" s="143" t="s">
        <v>1214</v>
      </c>
      <c r="B4184" s="140"/>
      <c r="C4184" s="141"/>
      <c r="D4184" s="73"/>
      <c r="E4184" s="92" t="s">
        <v>551</v>
      </c>
    </row>
    <row r="4185" customFormat="false" ht="11.25" hidden="false" customHeight="false" outlineLevel="0" collapsed="false">
      <c r="A4185" s="77" t="s">
        <v>1215</v>
      </c>
      <c r="B4185" s="78" t="s">
        <v>41</v>
      </c>
      <c r="C4185" s="95" t="n">
        <v>1</v>
      </c>
      <c r="D4185" s="80" t="n">
        <f aca="false">INSUMOS!$C$350</f>
        <v>7</v>
      </c>
      <c r="E4185" s="80" t="n">
        <f aca="false">C4185*D4185</f>
        <v>7</v>
      </c>
    </row>
    <row r="4186" customFormat="false" ht="11.25" hidden="false" customHeight="false" outlineLevel="0" collapsed="false">
      <c r="A4186" s="77" t="s">
        <v>1207</v>
      </c>
      <c r="B4186" s="78" t="s">
        <v>41</v>
      </c>
      <c r="C4186" s="95" t="n">
        <v>1</v>
      </c>
      <c r="D4186" s="80" t="n">
        <f aca="false">INSUMOS!$C$347</f>
        <v>4.45</v>
      </c>
      <c r="E4186" s="80" t="n">
        <f aca="false">C4186*D4186</f>
        <v>4.45</v>
      </c>
    </row>
    <row r="4187" customFormat="false" ht="11.25" hidden="false" customHeight="false" outlineLevel="0" collapsed="false">
      <c r="A4187" s="77" t="s">
        <v>1208</v>
      </c>
      <c r="B4187" s="78" t="s">
        <v>41</v>
      </c>
      <c r="C4187" s="95" t="n">
        <v>1</v>
      </c>
      <c r="D4187" s="80" t="n">
        <f aca="false">INSUMOS!$C$366</f>
        <v>6.25</v>
      </c>
      <c r="E4187" s="80" t="n">
        <f aca="false">C4187*D4187</f>
        <v>6.25</v>
      </c>
    </row>
    <row r="4188" customFormat="false" ht="11.25" hidden="false" customHeight="false" outlineLevel="0" collapsed="false">
      <c r="A4188" s="77" t="s">
        <v>1209</v>
      </c>
      <c r="B4188" s="78" t="s">
        <v>41</v>
      </c>
      <c r="C4188" s="95" t="n">
        <v>1</v>
      </c>
      <c r="D4188" s="80" t="n">
        <f aca="false">INSUMOS!$C$368</f>
        <v>0.4</v>
      </c>
      <c r="E4188" s="80" t="n">
        <f aca="false">C4188*D4188</f>
        <v>0.4</v>
      </c>
    </row>
    <row r="4189" customFormat="false" ht="11.25" hidden="false" customHeight="false" outlineLevel="0" collapsed="false">
      <c r="A4189" s="77" t="s">
        <v>1210</v>
      </c>
      <c r="B4189" s="78" t="s">
        <v>45</v>
      </c>
      <c r="C4189" s="95" t="n">
        <v>2</v>
      </c>
      <c r="D4189" s="80" t="n">
        <f aca="false">INSUMOS!$C$336</f>
        <v>0.38</v>
      </c>
      <c r="E4189" s="80" t="n">
        <f aca="false">C4189*D4189</f>
        <v>0.76</v>
      </c>
    </row>
    <row r="4190" customFormat="false" ht="11.25" hidden="false" customHeight="false" outlineLevel="0" collapsed="false">
      <c r="A4190" s="77" t="s">
        <v>363</v>
      </c>
      <c r="B4190" s="78" t="s">
        <v>364</v>
      </c>
      <c r="C4190" s="95" t="n">
        <v>2</v>
      </c>
      <c r="D4190" s="80" t="n">
        <f aca="false">INSUMOS!$C$369</f>
        <v>0.35</v>
      </c>
      <c r="E4190" s="80" t="n">
        <f aca="false">C4190*D4190</f>
        <v>0.7</v>
      </c>
    </row>
    <row r="4191" customFormat="false" ht="11.25" hidden="false" customHeight="false" outlineLevel="0" collapsed="false">
      <c r="A4191" s="77" t="s">
        <v>1211</v>
      </c>
      <c r="B4191" s="78" t="s">
        <v>41</v>
      </c>
      <c r="C4191" s="95" t="n">
        <v>2</v>
      </c>
      <c r="D4191" s="80" t="n">
        <f aca="false">INSUMOS!$C$370</f>
        <v>0.35</v>
      </c>
      <c r="E4191" s="80" t="n">
        <f aca="false">C4191*D4191</f>
        <v>0.7</v>
      </c>
    </row>
    <row r="4192" customFormat="false" ht="11.25" hidden="false" customHeight="false" outlineLevel="0" collapsed="false">
      <c r="A4192" s="77" t="s">
        <v>1154</v>
      </c>
      <c r="B4192" s="78" t="s">
        <v>45</v>
      </c>
      <c r="C4192" s="95" t="n">
        <v>0.1</v>
      </c>
      <c r="D4192" s="80" t="n">
        <f aca="false">INSUMOS!$C$342</f>
        <v>0.35</v>
      </c>
      <c r="E4192" s="80" t="n">
        <f aca="false">C4192*D4192</f>
        <v>0.035</v>
      </c>
    </row>
    <row r="4193" customFormat="false" ht="11.25" hidden="false" customHeight="false" outlineLevel="0" collapsed="false">
      <c r="A4193" s="77" t="s">
        <v>574</v>
      </c>
      <c r="B4193" s="78" t="s">
        <v>376</v>
      </c>
      <c r="C4193" s="95" t="n">
        <v>1.1</v>
      </c>
      <c r="D4193" s="80" t="n">
        <f aca="false">INSUMOS!$C$9</f>
        <v>2.43</v>
      </c>
      <c r="E4193" s="80" t="n">
        <f aca="false">C4193*D4193</f>
        <v>2.673</v>
      </c>
    </row>
    <row r="4194" customFormat="false" ht="11.25" hidden="false" customHeight="false" outlineLevel="0" collapsed="false">
      <c r="A4194" s="77" t="s">
        <v>532</v>
      </c>
      <c r="B4194" s="78" t="s">
        <v>376</v>
      </c>
      <c r="C4194" s="95" t="n">
        <v>1.1</v>
      </c>
      <c r="D4194" s="80" t="n">
        <f aca="false">INSUMOS!$C$8</f>
        <v>1.93</v>
      </c>
      <c r="E4194" s="80" t="n">
        <f aca="false">C4194*D4194</f>
        <v>2.123</v>
      </c>
    </row>
    <row r="4195" customFormat="false" ht="11.25" hidden="false" customHeight="false" outlineLevel="0" collapsed="false">
      <c r="A4195" s="50"/>
      <c r="B4195" s="50" t="s">
        <v>502</v>
      </c>
      <c r="C4195" s="42"/>
      <c r="E4195" s="45" t="n">
        <f aca="false">SUM(E4185:E4192)</f>
        <v>20.295</v>
      </c>
    </row>
    <row r="4196" customFormat="false" ht="11.25" hidden="false" customHeight="false" outlineLevel="0" collapsed="false">
      <c r="A4196" s="50"/>
      <c r="B4196" s="50" t="s">
        <v>507</v>
      </c>
      <c r="C4196" s="42"/>
      <c r="E4196" s="45" t="n">
        <f aca="false">SUM(E4193:E4194)</f>
        <v>4.796</v>
      </c>
    </row>
    <row r="4197" customFormat="false" ht="11.25" hidden="false" customHeight="false" outlineLevel="0" collapsed="false">
      <c r="A4197" s="88"/>
      <c r="B4197" s="88" t="s">
        <v>508</v>
      </c>
      <c r="C4197" s="42"/>
      <c r="D4197" s="82" t="n">
        <f aca="false">INSUMOS!$C$10</f>
        <v>1.254</v>
      </c>
      <c r="E4197" s="45" t="n">
        <f aca="false">D4197*E4196</f>
        <v>6.014184</v>
      </c>
    </row>
    <row r="4198" customFormat="false" ht="11.25" hidden="false" customHeight="false" outlineLevel="0" collapsed="false">
      <c r="A4198" s="50"/>
      <c r="B4198" s="81" t="s">
        <v>509</v>
      </c>
      <c r="C4198" s="71"/>
      <c r="D4198" s="56"/>
      <c r="E4198" s="56" t="n">
        <f aca="false">SUM(E4195:E4197)</f>
        <v>31.105184</v>
      </c>
    </row>
    <row r="4199" customFormat="false" ht="11.25" hidden="false" customHeight="false" outlineLevel="0" collapsed="false">
      <c r="A4199" s="50"/>
      <c r="B4199" s="50" t="s">
        <v>8</v>
      </c>
      <c r="C4199" s="42"/>
      <c r="D4199" s="82" t="n">
        <f aca="false">INSUMOS!$C$11</f>
        <v>0.23</v>
      </c>
      <c r="E4199" s="45" t="n">
        <f aca="false">D4199*E4198</f>
        <v>7.15419232</v>
      </c>
    </row>
    <row r="4200" customFormat="false" ht="11.25" hidden="false" customHeight="false" outlineLevel="0" collapsed="false">
      <c r="A4200" s="50"/>
      <c r="B4200" s="83" t="s">
        <v>510</v>
      </c>
      <c r="C4200" s="71"/>
      <c r="D4200" s="56"/>
      <c r="E4200" s="56" t="n">
        <f aca="false">ROUND(SUM(E4198:E4199),2)</f>
        <v>38.26</v>
      </c>
    </row>
    <row r="4201" customFormat="false" ht="11.25" hidden="false" customHeight="false" outlineLevel="0" collapsed="false">
      <c r="A4201" s="50"/>
      <c r="B4201" s="83"/>
      <c r="C4201" s="71"/>
      <c r="D4201" s="56"/>
      <c r="E4201" s="56"/>
    </row>
    <row r="4202" customFormat="false" ht="11.25" hidden="false" customHeight="false" outlineLevel="0" collapsed="false">
      <c r="A4202" s="143" t="s">
        <v>1216</v>
      </c>
      <c r="B4202" s="140"/>
      <c r="C4202" s="141"/>
      <c r="D4202" s="73"/>
      <c r="E4202" s="92" t="s">
        <v>551</v>
      </c>
    </row>
    <row r="4203" customFormat="false" ht="11.25" hidden="false" customHeight="false" outlineLevel="0" collapsed="false">
      <c r="A4203" s="77" t="s">
        <v>1206</v>
      </c>
      <c r="B4203" s="78" t="s">
        <v>41</v>
      </c>
      <c r="C4203" s="95" t="n">
        <v>1</v>
      </c>
      <c r="D4203" s="80" t="n">
        <f aca="false">INSUMOS!$C$351</f>
        <v>9</v>
      </c>
      <c r="E4203" s="80" t="n">
        <f aca="false">C4203*D4203</f>
        <v>9</v>
      </c>
    </row>
    <row r="4204" customFormat="false" ht="11.25" hidden="false" customHeight="false" outlineLevel="0" collapsed="false">
      <c r="A4204" s="77" t="s">
        <v>1217</v>
      </c>
      <c r="B4204" s="78" t="s">
        <v>41</v>
      </c>
      <c r="C4204" s="95" t="n">
        <v>2</v>
      </c>
      <c r="D4204" s="80" t="n">
        <f aca="false">INSUMOS!$C$347</f>
        <v>4.45</v>
      </c>
      <c r="E4204" s="80" t="n">
        <f aca="false">C4204*D4204</f>
        <v>8.9</v>
      </c>
    </row>
    <row r="4205" customFormat="false" ht="11.25" hidden="false" customHeight="false" outlineLevel="0" collapsed="false">
      <c r="A4205" s="77" t="s">
        <v>1218</v>
      </c>
      <c r="B4205" s="78" t="s">
        <v>41</v>
      </c>
      <c r="C4205" s="95" t="n">
        <v>2</v>
      </c>
      <c r="D4205" s="80" t="n">
        <f aca="false">INSUMOS!$C$366</f>
        <v>6.25</v>
      </c>
      <c r="E4205" s="80" t="n">
        <f aca="false">C4205*D4205</f>
        <v>12.5</v>
      </c>
    </row>
    <row r="4206" customFormat="false" ht="11.25" hidden="false" customHeight="false" outlineLevel="0" collapsed="false">
      <c r="A4206" s="77" t="s">
        <v>1209</v>
      </c>
      <c r="B4206" s="78" t="s">
        <v>41</v>
      </c>
      <c r="C4206" s="95" t="n">
        <v>2</v>
      </c>
      <c r="D4206" s="80" t="n">
        <f aca="false">INSUMOS!$C$368</f>
        <v>0.4</v>
      </c>
      <c r="E4206" s="80" t="n">
        <f aca="false">C4206*D4206</f>
        <v>0.8</v>
      </c>
    </row>
    <row r="4207" customFormat="false" ht="11.25" hidden="false" customHeight="false" outlineLevel="0" collapsed="false">
      <c r="A4207" s="77" t="s">
        <v>1210</v>
      </c>
      <c r="B4207" s="78" t="s">
        <v>45</v>
      </c>
      <c r="C4207" s="95" t="n">
        <v>2</v>
      </c>
      <c r="D4207" s="80" t="n">
        <f aca="false">INSUMOS!$C$336</f>
        <v>0.38</v>
      </c>
      <c r="E4207" s="80" t="n">
        <f aca="false">C4207*D4207</f>
        <v>0.76</v>
      </c>
    </row>
    <row r="4208" customFormat="false" ht="11.25" hidden="false" customHeight="false" outlineLevel="0" collapsed="false">
      <c r="A4208" s="77" t="s">
        <v>363</v>
      </c>
      <c r="B4208" s="78" t="s">
        <v>364</v>
      </c>
      <c r="C4208" s="95" t="n">
        <v>2</v>
      </c>
      <c r="D4208" s="80" t="n">
        <f aca="false">INSUMOS!$C$369</f>
        <v>0.35</v>
      </c>
      <c r="E4208" s="80" t="n">
        <f aca="false">C4208*D4208</f>
        <v>0.7</v>
      </c>
    </row>
    <row r="4209" customFormat="false" ht="11.25" hidden="false" customHeight="false" outlineLevel="0" collapsed="false">
      <c r="A4209" s="77" t="s">
        <v>1211</v>
      </c>
      <c r="B4209" s="78" t="s">
        <v>41</v>
      </c>
      <c r="C4209" s="95" t="n">
        <v>2</v>
      </c>
      <c r="D4209" s="80" t="n">
        <f aca="false">INSUMOS!$C$370</f>
        <v>0.35</v>
      </c>
      <c r="E4209" s="80" t="n">
        <f aca="false">C4209*D4209</f>
        <v>0.7</v>
      </c>
    </row>
    <row r="4210" customFormat="false" ht="11.25" hidden="false" customHeight="false" outlineLevel="0" collapsed="false">
      <c r="A4210" s="77" t="s">
        <v>1154</v>
      </c>
      <c r="B4210" s="78" t="s">
        <v>45</v>
      </c>
      <c r="C4210" s="95" t="n">
        <v>0.1</v>
      </c>
      <c r="D4210" s="80" t="n">
        <f aca="false">INSUMOS!$C$342</f>
        <v>0.35</v>
      </c>
      <c r="E4210" s="80" t="n">
        <f aca="false">C4210*D4210</f>
        <v>0.035</v>
      </c>
    </row>
    <row r="4211" customFormat="false" ht="11.25" hidden="false" customHeight="false" outlineLevel="0" collapsed="false">
      <c r="A4211" s="77" t="s">
        <v>574</v>
      </c>
      <c r="B4211" s="78" t="s">
        <v>376</v>
      </c>
      <c r="C4211" s="95" t="n">
        <v>1.1</v>
      </c>
      <c r="D4211" s="80" t="n">
        <f aca="false">INSUMOS!$C$9</f>
        <v>2.43</v>
      </c>
      <c r="E4211" s="80" t="n">
        <f aca="false">C4211*D4211</f>
        <v>2.673</v>
      </c>
    </row>
    <row r="4212" customFormat="false" ht="11.25" hidden="false" customHeight="false" outlineLevel="0" collapsed="false">
      <c r="A4212" s="77" t="s">
        <v>532</v>
      </c>
      <c r="B4212" s="78" t="s">
        <v>376</v>
      </c>
      <c r="C4212" s="95" t="n">
        <v>1.1</v>
      </c>
      <c r="D4212" s="80" t="n">
        <f aca="false">INSUMOS!$C$8</f>
        <v>1.93</v>
      </c>
      <c r="E4212" s="80" t="n">
        <f aca="false">C4212*D4212</f>
        <v>2.123</v>
      </c>
    </row>
    <row r="4213" customFormat="false" ht="11.25" hidden="false" customHeight="false" outlineLevel="0" collapsed="false">
      <c r="A4213" s="50"/>
      <c r="B4213" s="50" t="s">
        <v>502</v>
      </c>
      <c r="C4213" s="42"/>
      <c r="E4213" s="45" t="n">
        <f aca="false">SUM(E4203:E4210)</f>
        <v>33.395</v>
      </c>
    </row>
    <row r="4214" customFormat="false" ht="11.25" hidden="false" customHeight="false" outlineLevel="0" collapsed="false">
      <c r="A4214" s="50"/>
      <c r="B4214" s="50" t="s">
        <v>507</v>
      </c>
      <c r="C4214" s="42"/>
      <c r="E4214" s="45" t="n">
        <f aca="false">SUM(E4211:E4212)</f>
        <v>4.796</v>
      </c>
    </row>
    <row r="4215" customFormat="false" ht="11.25" hidden="false" customHeight="false" outlineLevel="0" collapsed="false">
      <c r="A4215" s="88"/>
      <c r="B4215" s="88" t="s">
        <v>508</v>
      </c>
      <c r="C4215" s="42"/>
      <c r="D4215" s="82" t="n">
        <f aca="false">INSUMOS!$C$10</f>
        <v>1.254</v>
      </c>
      <c r="E4215" s="45" t="n">
        <f aca="false">D4215*E4214</f>
        <v>6.014184</v>
      </c>
    </row>
    <row r="4216" customFormat="false" ht="11.25" hidden="false" customHeight="false" outlineLevel="0" collapsed="false">
      <c r="A4216" s="50"/>
      <c r="B4216" s="81" t="s">
        <v>509</v>
      </c>
      <c r="C4216" s="71"/>
      <c r="D4216" s="56"/>
      <c r="E4216" s="56" t="n">
        <f aca="false">SUM(E4213:E4215)</f>
        <v>44.205184</v>
      </c>
    </row>
    <row r="4217" customFormat="false" ht="11.25" hidden="false" customHeight="false" outlineLevel="0" collapsed="false">
      <c r="A4217" s="50"/>
      <c r="B4217" s="50" t="s">
        <v>8</v>
      </c>
      <c r="C4217" s="42"/>
      <c r="D4217" s="82" t="n">
        <f aca="false">INSUMOS!$C$11</f>
        <v>0.23</v>
      </c>
      <c r="E4217" s="45" t="n">
        <f aca="false">D4217*E4216</f>
        <v>10.16719232</v>
      </c>
    </row>
    <row r="4218" customFormat="false" ht="11.25" hidden="false" customHeight="false" outlineLevel="0" collapsed="false">
      <c r="A4218" s="50"/>
      <c r="B4218" s="83" t="s">
        <v>510</v>
      </c>
      <c r="C4218" s="71"/>
      <c r="D4218" s="56"/>
      <c r="E4218" s="56" t="n">
        <f aca="false">ROUND(SUM(E4216:E4217),2)</f>
        <v>54.37</v>
      </c>
    </row>
    <row r="4219" customFormat="false" ht="11.25" hidden="false" customHeight="false" outlineLevel="0" collapsed="false">
      <c r="A4219" s="50"/>
      <c r="B4219" s="83"/>
      <c r="C4219" s="71"/>
      <c r="D4219" s="56"/>
      <c r="E4219" s="56"/>
    </row>
    <row r="4220" customFormat="false" ht="11.25" hidden="false" customHeight="false" outlineLevel="0" collapsed="false">
      <c r="A4220" s="143" t="s">
        <v>1219</v>
      </c>
      <c r="B4220" s="140"/>
      <c r="C4220" s="141"/>
      <c r="D4220" s="73"/>
      <c r="E4220" s="92" t="s">
        <v>551</v>
      </c>
    </row>
    <row r="4221" customFormat="false" ht="11.25" hidden="false" customHeight="false" outlineLevel="0" collapsed="false">
      <c r="A4221" s="77" t="s">
        <v>1220</v>
      </c>
      <c r="B4221" s="78" t="s">
        <v>41</v>
      </c>
      <c r="C4221" s="95" t="n">
        <v>1</v>
      </c>
      <c r="D4221" s="80" t="n">
        <f aca="false">INSUMOS!$C$353</f>
        <v>16</v>
      </c>
      <c r="E4221" s="80" t="n">
        <f aca="false">C4221*D4221</f>
        <v>16</v>
      </c>
    </row>
    <row r="4222" customFormat="false" ht="11.25" hidden="false" customHeight="false" outlineLevel="0" collapsed="false">
      <c r="A4222" s="77" t="s">
        <v>1217</v>
      </c>
      <c r="B4222" s="78" t="s">
        <v>41</v>
      </c>
      <c r="C4222" s="95" t="n">
        <v>2</v>
      </c>
      <c r="D4222" s="80" t="n">
        <f aca="false">INSUMOS!$C$347</f>
        <v>4.45</v>
      </c>
      <c r="E4222" s="80" t="n">
        <f aca="false">C4222*D4222</f>
        <v>8.9</v>
      </c>
    </row>
    <row r="4223" customFormat="false" ht="11.25" hidden="false" customHeight="false" outlineLevel="0" collapsed="false">
      <c r="A4223" s="77" t="s">
        <v>1218</v>
      </c>
      <c r="B4223" s="78" t="s">
        <v>41</v>
      </c>
      <c r="C4223" s="95" t="n">
        <v>2</v>
      </c>
      <c r="D4223" s="80" t="n">
        <f aca="false">INSUMOS!$C$366</f>
        <v>6.25</v>
      </c>
      <c r="E4223" s="80" t="n">
        <f aca="false">C4223*D4223</f>
        <v>12.5</v>
      </c>
    </row>
    <row r="4224" customFormat="false" ht="11.25" hidden="false" customHeight="false" outlineLevel="0" collapsed="false">
      <c r="A4224" s="77" t="s">
        <v>1209</v>
      </c>
      <c r="B4224" s="78" t="s">
        <v>41</v>
      </c>
      <c r="C4224" s="95" t="n">
        <v>2</v>
      </c>
      <c r="D4224" s="80" t="n">
        <f aca="false">INSUMOS!$C$368</f>
        <v>0.4</v>
      </c>
      <c r="E4224" s="80" t="n">
        <f aca="false">C4224*D4224</f>
        <v>0.8</v>
      </c>
    </row>
    <row r="4225" customFormat="false" ht="11.25" hidden="false" customHeight="false" outlineLevel="0" collapsed="false">
      <c r="A4225" s="77" t="s">
        <v>1221</v>
      </c>
      <c r="B4225" s="78" t="s">
        <v>45</v>
      </c>
      <c r="C4225" s="95" t="n">
        <v>2</v>
      </c>
      <c r="D4225" s="80" t="n">
        <f aca="false">INSUMOS!$C$336</f>
        <v>0.38</v>
      </c>
      <c r="E4225" s="80" t="n">
        <f aca="false">C4225*D4225</f>
        <v>0.76</v>
      </c>
    </row>
    <row r="4226" customFormat="false" ht="11.25" hidden="false" customHeight="false" outlineLevel="0" collapsed="false">
      <c r="A4226" s="77" t="s">
        <v>363</v>
      </c>
      <c r="B4226" s="78" t="s">
        <v>364</v>
      </c>
      <c r="C4226" s="95" t="n">
        <v>2</v>
      </c>
      <c r="D4226" s="80" t="n">
        <f aca="false">INSUMOS!$C$369</f>
        <v>0.35</v>
      </c>
      <c r="E4226" s="80" t="n">
        <f aca="false">C4226*D4226</f>
        <v>0.7</v>
      </c>
    </row>
    <row r="4227" customFormat="false" ht="11.25" hidden="false" customHeight="false" outlineLevel="0" collapsed="false">
      <c r="A4227" s="77" t="s">
        <v>1211</v>
      </c>
      <c r="B4227" s="78" t="s">
        <v>41</v>
      </c>
      <c r="C4227" s="95" t="n">
        <v>2</v>
      </c>
      <c r="D4227" s="80" t="n">
        <f aca="false">INSUMOS!$C$370</f>
        <v>0.35</v>
      </c>
      <c r="E4227" s="80" t="n">
        <f aca="false">C4227*D4227</f>
        <v>0.7</v>
      </c>
    </row>
    <row r="4228" customFormat="false" ht="11.25" hidden="false" customHeight="false" outlineLevel="0" collapsed="false">
      <c r="A4228" s="77" t="s">
        <v>1154</v>
      </c>
      <c r="B4228" s="78" t="s">
        <v>45</v>
      </c>
      <c r="C4228" s="95" t="n">
        <v>0.1</v>
      </c>
      <c r="D4228" s="80" t="n">
        <f aca="false">INSUMOS!$C$342</f>
        <v>0.35</v>
      </c>
      <c r="E4228" s="80" t="n">
        <f aca="false">C4228*D4228</f>
        <v>0.035</v>
      </c>
    </row>
    <row r="4229" customFormat="false" ht="11.25" hidden="false" customHeight="false" outlineLevel="0" collapsed="false">
      <c r="A4229" s="77" t="s">
        <v>574</v>
      </c>
      <c r="B4229" s="78" t="s">
        <v>376</v>
      </c>
      <c r="C4229" s="95" t="n">
        <v>1.1</v>
      </c>
      <c r="D4229" s="80" t="n">
        <f aca="false">INSUMOS!$C$9</f>
        <v>2.43</v>
      </c>
      <c r="E4229" s="80" t="n">
        <f aca="false">C4229*D4229</f>
        <v>2.673</v>
      </c>
    </row>
    <row r="4230" customFormat="false" ht="11.25" hidden="false" customHeight="false" outlineLevel="0" collapsed="false">
      <c r="A4230" s="77" t="s">
        <v>532</v>
      </c>
      <c r="B4230" s="78" t="s">
        <v>376</v>
      </c>
      <c r="C4230" s="95" t="n">
        <v>1.1</v>
      </c>
      <c r="D4230" s="80" t="n">
        <f aca="false">INSUMOS!$C$8</f>
        <v>1.93</v>
      </c>
      <c r="E4230" s="80" t="n">
        <f aca="false">C4230*D4230</f>
        <v>2.123</v>
      </c>
    </row>
    <row r="4231" customFormat="false" ht="11.25" hidden="false" customHeight="false" outlineLevel="0" collapsed="false">
      <c r="A4231" s="50"/>
      <c r="B4231" s="50" t="s">
        <v>502</v>
      </c>
      <c r="C4231" s="42"/>
      <c r="E4231" s="45" t="n">
        <f aca="false">SUM(E4221:E4228)</f>
        <v>40.395</v>
      </c>
    </row>
    <row r="4232" customFormat="false" ht="11.25" hidden="false" customHeight="false" outlineLevel="0" collapsed="false">
      <c r="A4232" s="50"/>
      <c r="B4232" s="50" t="s">
        <v>507</v>
      </c>
      <c r="C4232" s="42"/>
      <c r="E4232" s="45" t="n">
        <f aca="false">SUM(E4229:E4230)</f>
        <v>4.796</v>
      </c>
    </row>
    <row r="4233" customFormat="false" ht="11.25" hidden="false" customHeight="false" outlineLevel="0" collapsed="false">
      <c r="A4233" s="88"/>
      <c r="B4233" s="88" t="s">
        <v>508</v>
      </c>
      <c r="C4233" s="42"/>
      <c r="D4233" s="82" t="n">
        <f aca="false">INSUMOS!$C$10</f>
        <v>1.254</v>
      </c>
      <c r="E4233" s="45" t="n">
        <f aca="false">D4233*E4232</f>
        <v>6.014184</v>
      </c>
    </row>
    <row r="4234" customFormat="false" ht="11.25" hidden="false" customHeight="false" outlineLevel="0" collapsed="false">
      <c r="A4234" s="50"/>
      <c r="B4234" s="81" t="s">
        <v>509</v>
      </c>
      <c r="C4234" s="71"/>
      <c r="D4234" s="56"/>
      <c r="E4234" s="56" t="n">
        <f aca="false">SUM(E4231:E4233)</f>
        <v>51.205184</v>
      </c>
    </row>
    <row r="4235" customFormat="false" ht="11.25" hidden="false" customHeight="false" outlineLevel="0" collapsed="false">
      <c r="A4235" s="50"/>
      <c r="B4235" s="50" t="s">
        <v>8</v>
      </c>
      <c r="C4235" s="42"/>
      <c r="D4235" s="82" t="n">
        <f aca="false">INSUMOS!$C$11</f>
        <v>0.23</v>
      </c>
      <c r="E4235" s="45" t="n">
        <f aca="false">D4235*E4234</f>
        <v>11.77719232</v>
      </c>
    </row>
    <row r="4236" customFormat="false" ht="11.25" hidden="false" customHeight="false" outlineLevel="0" collapsed="false">
      <c r="A4236" s="50"/>
      <c r="B4236" s="83" t="s">
        <v>510</v>
      </c>
      <c r="C4236" s="71"/>
      <c r="D4236" s="56"/>
      <c r="E4236" s="56" t="n">
        <f aca="false">ROUND(SUM(E4234:E4235),2)</f>
        <v>62.98</v>
      </c>
    </row>
    <row r="4237" customFormat="false" ht="11.25" hidden="false" customHeight="false" outlineLevel="0" collapsed="false">
      <c r="A4237" s="50"/>
      <c r="B4237" s="83"/>
      <c r="C4237" s="71"/>
      <c r="D4237" s="56"/>
      <c r="E4237" s="56"/>
    </row>
    <row r="4238" customFormat="false" ht="11.25" hidden="false" customHeight="false" outlineLevel="0" collapsed="false">
      <c r="A4238" s="143" t="s">
        <v>1222</v>
      </c>
      <c r="B4238" s="144"/>
      <c r="C4238" s="73"/>
      <c r="D4238" s="145"/>
      <c r="E4238" s="141" t="s">
        <v>551</v>
      </c>
    </row>
    <row r="4239" customFormat="false" ht="11.25" hidden="false" customHeight="false" outlineLevel="0" collapsed="false">
      <c r="A4239" s="77" t="s">
        <v>1223</v>
      </c>
      <c r="B4239" s="78" t="s">
        <v>41</v>
      </c>
      <c r="C4239" s="95" t="n">
        <v>1</v>
      </c>
      <c r="D4239" s="80" t="n">
        <f aca="false">INSUMOS!$C$329</f>
        <v>4.8</v>
      </c>
      <c r="E4239" s="80" t="n">
        <f aca="false">C4239*D4239</f>
        <v>4.8</v>
      </c>
    </row>
    <row r="4240" customFormat="false" ht="11.25" hidden="false" customHeight="false" outlineLevel="0" collapsed="false">
      <c r="A4240" s="77" t="s">
        <v>574</v>
      </c>
      <c r="B4240" s="78" t="s">
        <v>376</v>
      </c>
      <c r="C4240" s="95" t="n">
        <v>0.25</v>
      </c>
      <c r="D4240" s="80" t="n">
        <f aca="false">INSUMOS!$C$9</f>
        <v>2.43</v>
      </c>
      <c r="E4240" s="80" t="n">
        <f aca="false">C4240*D4240</f>
        <v>0.6075</v>
      </c>
    </row>
    <row r="4241" customFormat="false" ht="11.25" hidden="false" customHeight="false" outlineLevel="0" collapsed="false">
      <c r="A4241" s="77" t="s">
        <v>532</v>
      </c>
      <c r="B4241" s="78" t="s">
        <v>376</v>
      </c>
      <c r="C4241" s="95" t="n">
        <v>0.25</v>
      </c>
      <c r="D4241" s="80" t="n">
        <f aca="false">INSUMOS!$C$8</f>
        <v>1.93</v>
      </c>
      <c r="E4241" s="80" t="n">
        <f aca="false">C4241*D4241</f>
        <v>0.4825</v>
      </c>
    </row>
    <row r="4242" customFormat="false" ht="11.25" hidden="false" customHeight="false" outlineLevel="0" collapsed="false">
      <c r="A4242" s="50"/>
      <c r="B4242" s="50" t="s">
        <v>502</v>
      </c>
      <c r="C4242" s="42"/>
      <c r="E4242" s="45" t="n">
        <f aca="false">SUM(E4239)</f>
        <v>4.8</v>
      </c>
    </row>
    <row r="4243" customFormat="false" ht="11.25" hidden="false" customHeight="false" outlineLevel="0" collapsed="false">
      <c r="A4243" s="50"/>
      <c r="B4243" s="50" t="s">
        <v>507</v>
      </c>
      <c r="C4243" s="42"/>
      <c r="E4243" s="45" t="n">
        <f aca="false">SUM(E4240:E4241)</f>
        <v>1.09</v>
      </c>
    </row>
    <row r="4244" customFormat="false" ht="11.25" hidden="false" customHeight="false" outlineLevel="0" collapsed="false">
      <c r="A4244" s="88"/>
      <c r="B4244" s="88" t="s">
        <v>508</v>
      </c>
      <c r="C4244" s="42"/>
      <c r="D4244" s="82" t="n">
        <f aca="false">INSUMOS!$C$10</f>
        <v>1.254</v>
      </c>
      <c r="E4244" s="45" t="n">
        <f aca="false">D4244*E4243</f>
        <v>1.36686</v>
      </c>
    </row>
    <row r="4245" customFormat="false" ht="11.25" hidden="false" customHeight="false" outlineLevel="0" collapsed="false">
      <c r="A4245" s="50"/>
      <c r="B4245" s="81" t="s">
        <v>509</v>
      </c>
      <c r="C4245" s="71"/>
      <c r="D4245" s="56"/>
      <c r="E4245" s="56" t="n">
        <f aca="false">SUM(E4242:E4244)</f>
        <v>7.25686</v>
      </c>
    </row>
    <row r="4246" customFormat="false" ht="11.25" hidden="false" customHeight="false" outlineLevel="0" collapsed="false">
      <c r="A4246" s="50"/>
      <c r="B4246" s="50" t="s">
        <v>8</v>
      </c>
      <c r="C4246" s="42"/>
      <c r="D4246" s="82" t="n">
        <f aca="false">INSUMOS!$C$11</f>
        <v>0.23</v>
      </c>
      <c r="E4246" s="45" t="n">
        <f aca="false">D4246*E4245</f>
        <v>1.6690778</v>
      </c>
    </row>
    <row r="4247" customFormat="false" ht="11.25" hidden="false" customHeight="false" outlineLevel="0" collapsed="false">
      <c r="A4247" s="50"/>
      <c r="B4247" s="83" t="s">
        <v>510</v>
      </c>
      <c r="C4247" s="71"/>
      <c r="D4247" s="56"/>
      <c r="E4247" s="56" t="n">
        <f aca="false">ROUND(SUM(E4245:E4246),2)</f>
        <v>8.93</v>
      </c>
    </row>
    <row r="4248" customFormat="false" ht="11.25" hidden="false" customHeight="false" outlineLevel="0" collapsed="false">
      <c r="A4248" s="50"/>
      <c r="B4248" s="83"/>
      <c r="C4248" s="71"/>
      <c r="D4248" s="56"/>
      <c r="E4248" s="56"/>
    </row>
    <row r="4249" customFormat="false" ht="11.25" hidden="false" customHeight="false" outlineLevel="0" collapsed="false">
      <c r="A4249" s="143" t="s">
        <v>1224</v>
      </c>
      <c r="B4249" s="140"/>
      <c r="C4249" s="146"/>
      <c r="D4249" s="145"/>
      <c r="E4249" s="142" t="s">
        <v>551</v>
      </c>
    </row>
    <row r="4250" customFormat="false" ht="11.25" hidden="false" customHeight="false" outlineLevel="0" collapsed="false">
      <c r="A4250" s="77" t="s">
        <v>1225</v>
      </c>
      <c r="B4250" s="78" t="s">
        <v>41</v>
      </c>
      <c r="C4250" s="95" t="n">
        <v>1</v>
      </c>
      <c r="D4250" s="80" t="n">
        <f aca="false">INSUMOS!$C$358</f>
        <v>32</v>
      </c>
      <c r="E4250" s="80" t="n">
        <f aca="false">C4250*D4250</f>
        <v>32</v>
      </c>
    </row>
    <row r="4251" customFormat="false" ht="11.25" hidden="false" customHeight="false" outlineLevel="0" collapsed="false">
      <c r="A4251" s="77" t="s">
        <v>574</v>
      </c>
      <c r="B4251" s="78" t="s">
        <v>376</v>
      </c>
      <c r="C4251" s="95" t="n">
        <v>0.25</v>
      </c>
      <c r="D4251" s="80" t="n">
        <f aca="false">INSUMOS!$C$9</f>
        <v>2.43</v>
      </c>
      <c r="E4251" s="80" t="n">
        <f aca="false">C4251*D4251</f>
        <v>0.6075</v>
      </c>
    </row>
    <row r="4252" customFormat="false" ht="11.25" hidden="false" customHeight="false" outlineLevel="0" collapsed="false">
      <c r="A4252" s="77" t="s">
        <v>532</v>
      </c>
      <c r="B4252" s="78" t="s">
        <v>376</v>
      </c>
      <c r="C4252" s="95" t="n">
        <v>0.25</v>
      </c>
      <c r="D4252" s="80" t="n">
        <f aca="false">INSUMOS!$C$8</f>
        <v>1.93</v>
      </c>
      <c r="E4252" s="80" t="n">
        <f aca="false">C4252*D4252</f>
        <v>0.4825</v>
      </c>
    </row>
    <row r="4253" customFormat="false" ht="11.25" hidden="false" customHeight="false" outlineLevel="0" collapsed="false">
      <c r="A4253" s="50"/>
      <c r="B4253" s="50" t="s">
        <v>502</v>
      </c>
      <c r="C4253" s="42"/>
      <c r="E4253" s="45" t="n">
        <f aca="false">SUM(E4250)</f>
        <v>32</v>
      </c>
    </row>
    <row r="4254" customFormat="false" ht="11.25" hidden="false" customHeight="false" outlineLevel="0" collapsed="false">
      <c r="A4254" s="50"/>
      <c r="B4254" s="50" t="s">
        <v>507</v>
      </c>
      <c r="C4254" s="42"/>
      <c r="E4254" s="45" t="n">
        <f aca="false">SUM(E4251:E4252)</f>
        <v>1.09</v>
      </c>
    </row>
    <row r="4255" customFormat="false" ht="11.25" hidden="false" customHeight="false" outlineLevel="0" collapsed="false">
      <c r="A4255" s="88"/>
      <c r="B4255" s="88" t="s">
        <v>508</v>
      </c>
      <c r="C4255" s="42"/>
      <c r="D4255" s="82" t="n">
        <f aca="false">INSUMOS!$C$10</f>
        <v>1.254</v>
      </c>
      <c r="E4255" s="45" t="n">
        <f aca="false">D4255*E4254</f>
        <v>1.36686</v>
      </c>
    </row>
    <row r="4256" customFormat="false" ht="11.25" hidden="false" customHeight="false" outlineLevel="0" collapsed="false">
      <c r="A4256" s="50"/>
      <c r="B4256" s="81" t="s">
        <v>509</v>
      </c>
      <c r="C4256" s="71"/>
      <c r="D4256" s="56"/>
      <c r="E4256" s="56" t="n">
        <f aca="false">SUM(E4253:E4255)</f>
        <v>34.45686</v>
      </c>
    </row>
    <row r="4257" customFormat="false" ht="11.25" hidden="false" customHeight="false" outlineLevel="0" collapsed="false">
      <c r="A4257" s="50"/>
      <c r="B4257" s="50" t="s">
        <v>8</v>
      </c>
      <c r="C4257" s="42"/>
      <c r="D4257" s="82" t="n">
        <f aca="false">INSUMOS!$C$11</f>
        <v>0.23</v>
      </c>
      <c r="E4257" s="45" t="n">
        <f aca="false">D4257*E4256</f>
        <v>7.9250778</v>
      </c>
    </row>
    <row r="4258" customFormat="false" ht="11.25" hidden="false" customHeight="false" outlineLevel="0" collapsed="false">
      <c r="A4258" s="50"/>
      <c r="B4258" s="83" t="s">
        <v>510</v>
      </c>
      <c r="C4258" s="71"/>
      <c r="D4258" s="56"/>
      <c r="E4258" s="56" t="n">
        <f aca="false">ROUND(SUM(E4256:E4257),2)</f>
        <v>42.38</v>
      </c>
    </row>
    <row r="4259" customFormat="false" ht="11.25" hidden="false" customHeight="false" outlineLevel="0" collapsed="false">
      <c r="A4259" s="50"/>
      <c r="B4259" s="83"/>
      <c r="C4259" s="71"/>
      <c r="D4259" s="56"/>
      <c r="E4259" s="56"/>
    </row>
    <row r="4260" customFormat="false" ht="11.25" hidden="false" customHeight="false" outlineLevel="0" collapsed="false">
      <c r="A4260" s="143" t="s">
        <v>1226</v>
      </c>
      <c r="B4260" s="144"/>
      <c r="C4260" s="146"/>
      <c r="D4260" s="145"/>
      <c r="E4260" s="142" t="s">
        <v>551</v>
      </c>
    </row>
    <row r="4261" customFormat="false" ht="11.25" hidden="false" customHeight="false" outlineLevel="0" collapsed="false">
      <c r="A4261" s="77" t="s">
        <v>353</v>
      </c>
      <c r="B4261" s="78" t="s">
        <v>41</v>
      </c>
      <c r="C4261" s="95" t="n">
        <v>1</v>
      </c>
      <c r="D4261" s="80" t="n">
        <f aca="false">INSUMOS!$C$359</f>
        <v>42</v>
      </c>
      <c r="E4261" s="80" t="n">
        <f aca="false">C4261*D4261</f>
        <v>42</v>
      </c>
    </row>
    <row r="4262" customFormat="false" ht="11.25" hidden="false" customHeight="false" outlineLevel="0" collapsed="false">
      <c r="A4262" s="77" t="s">
        <v>574</v>
      </c>
      <c r="B4262" s="78" t="s">
        <v>376</v>
      </c>
      <c r="C4262" s="95" t="n">
        <v>0.25</v>
      </c>
      <c r="D4262" s="80" t="n">
        <f aca="false">INSUMOS!$C$9</f>
        <v>2.43</v>
      </c>
      <c r="E4262" s="80" t="n">
        <f aca="false">C4262*D4262</f>
        <v>0.6075</v>
      </c>
    </row>
    <row r="4263" customFormat="false" ht="11.25" hidden="false" customHeight="false" outlineLevel="0" collapsed="false">
      <c r="A4263" s="77" t="s">
        <v>532</v>
      </c>
      <c r="B4263" s="78" t="s">
        <v>376</v>
      </c>
      <c r="C4263" s="95" t="n">
        <v>0.25</v>
      </c>
      <c r="D4263" s="80" t="n">
        <f aca="false">INSUMOS!$C$8</f>
        <v>1.93</v>
      </c>
      <c r="E4263" s="80" t="n">
        <f aca="false">C4263*D4263</f>
        <v>0.4825</v>
      </c>
    </row>
    <row r="4264" customFormat="false" ht="11.25" hidden="false" customHeight="false" outlineLevel="0" collapsed="false">
      <c r="A4264" s="50"/>
      <c r="B4264" s="50" t="s">
        <v>502</v>
      </c>
      <c r="C4264" s="42"/>
      <c r="E4264" s="45" t="n">
        <f aca="false">SUM(E4261)</f>
        <v>42</v>
      </c>
    </row>
    <row r="4265" customFormat="false" ht="11.25" hidden="false" customHeight="false" outlineLevel="0" collapsed="false">
      <c r="A4265" s="50"/>
      <c r="B4265" s="50" t="s">
        <v>507</v>
      </c>
      <c r="C4265" s="42"/>
      <c r="E4265" s="45" t="n">
        <f aca="false">SUM(E4262:E4263)</f>
        <v>1.09</v>
      </c>
    </row>
    <row r="4266" customFormat="false" ht="11.25" hidden="false" customHeight="false" outlineLevel="0" collapsed="false">
      <c r="A4266" s="88"/>
      <c r="B4266" s="88" t="s">
        <v>508</v>
      </c>
      <c r="C4266" s="42"/>
      <c r="D4266" s="82" t="n">
        <f aca="false">INSUMOS!$C$10</f>
        <v>1.254</v>
      </c>
      <c r="E4266" s="45" t="n">
        <f aca="false">D4266*E4265</f>
        <v>1.36686</v>
      </c>
    </row>
    <row r="4267" customFormat="false" ht="11.25" hidden="false" customHeight="false" outlineLevel="0" collapsed="false">
      <c r="A4267" s="50"/>
      <c r="B4267" s="81" t="s">
        <v>509</v>
      </c>
      <c r="C4267" s="71"/>
      <c r="D4267" s="56"/>
      <c r="E4267" s="56" t="n">
        <f aca="false">SUM(E4264:E4266)</f>
        <v>44.45686</v>
      </c>
    </row>
    <row r="4268" customFormat="false" ht="11.25" hidden="false" customHeight="false" outlineLevel="0" collapsed="false">
      <c r="A4268" s="50"/>
      <c r="B4268" s="50" t="s">
        <v>8</v>
      </c>
      <c r="C4268" s="42"/>
      <c r="D4268" s="82" t="n">
        <f aca="false">INSUMOS!$C$11</f>
        <v>0.23</v>
      </c>
      <c r="E4268" s="45" t="n">
        <f aca="false">D4268*E4267</f>
        <v>10.2250778</v>
      </c>
    </row>
    <row r="4269" customFormat="false" ht="11.25" hidden="false" customHeight="false" outlineLevel="0" collapsed="false">
      <c r="A4269" s="50"/>
      <c r="B4269" s="83" t="s">
        <v>510</v>
      </c>
      <c r="C4269" s="71"/>
      <c r="D4269" s="56"/>
      <c r="E4269" s="56" t="n">
        <f aca="false">ROUND(SUM(E4267:E4268),2)</f>
        <v>54.68</v>
      </c>
    </row>
    <row r="4270" customFormat="false" ht="11.25" hidden="false" customHeight="false" outlineLevel="0" collapsed="false">
      <c r="A4270" s="50"/>
      <c r="B4270" s="83"/>
      <c r="C4270" s="71"/>
      <c r="D4270" s="56"/>
      <c r="E4270" s="56"/>
    </row>
    <row r="4271" customFormat="false" ht="11.25" hidden="false" customHeight="false" outlineLevel="0" collapsed="false">
      <c r="A4271" s="143" t="s">
        <v>1227</v>
      </c>
      <c r="B4271" s="140"/>
      <c r="C4271" s="146"/>
      <c r="D4271" s="145"/>
      <c r="E4271" s="142" t="s">
        <v>551</v>
      </c>
    </row>
    <row r="4272" customFormat="false" ht="11.25" hidden="false" customHeight="false" outlineLevel="0" collapsed="false">
      <c r="A4272" s="77" t="s">
        <v>340</v>
      </c>
      <c r="B4272" s="78" t="s">
        <v>41</v>
      </c>
      <c r="C4272" s="95" t="n">
        <v>1</v>
      </c>
      <c r="D4272" s="80" t="n">
        <f aca="false">INSUMOS!$C$346</f>
        <v>1.9</v>
      </c>
      <c r="E4272" s="80" t="n">
        <f aca="false">C4272*D4272</f>
        <v>1.9</v>
      </c>
    </row>
    <row r="4273" customFormat="false" ht="11.25" hidden="false" customHeight="false" outlineLevel="0" collapsed="false">
      <c r="A4273" s="77" t="s">
        <v>574</v>
      </c>
      <c r="B4273" s="78" t="s">
        <v>376</v>
      </c>
      <c r="C4273" s="95" t="n">
        <v>0.25</v>
      </c>
      <c r="D4273" s="80" t="n">
        <f aca="false">INSUMOS!$C$9</f>
        <v>2.43</v>
      </c>
      <c r="E4273" s="80" t="n">
        <f aca="false">C4273*D4273</f>
        <v>0.6075</v>
      </c>
    </row>
    <row r="4274" customFormat="false" ht="11.25" hidden="false" customHeight="false" outlineLevel="0" collapsed="false">
      <c r="A4274" s="50"/>
      <c r="B4274" s="50" t="s">
        <v>502</v>
      </c>
      <c r="C4274" s="42"/>
      <c r="E4274" s="45" t="n">
        <f aca="false">SUM(E4272)</f>
        <v>1.9</v>
      </c>
    </row>
    <row r="4275" customFormat="false" ht="11.25" hidden="false" customHeight="false" outlineLevel="0" collapsed="false">
      <c r="A4275" s="50"/>
      <c r="B4275" s="50" t="s">
        <v>507</v>
      </c>
      <c r="C4275" s="42"/>
      <c r="E4275" s="45" t="n">
        <f aca="false">SUM(E4273:E4273)</f>
        <v>0.6075</v>
      </c>
    </row>
    <row r="4276" customFormat="false" ht="11.25" hidden="false" customHeight="false" outlineLevel="0" collapsed="false">
      <c r="A4276" s="88"/>
      <c r="B4276" s="88" t="s">
        <v>508</v>
      </c>
      <c r="C4276" s="42"/>
      <c r="D4276" s="82" t="n">
        <f aca="false">INSUMOS!$C$10</f>
        <v>1.254</v>
      </c>
      <c r="E4276" s="45" t="n">
        <f aca="false">D4276*E4275</f>
        <v>0.761805</v>
      </c>
    </row>
    <row r="4277" customFormat="false" ht="11.25" hidden="false" customHeight="false" outlineLevel="0" collapsed="false">
      <c r="A4277" s="50"/>
      <c r="B4277" s="81" t="s">
        <v>509</v>
      </c>
      <c r="C4277" s="71"/>
      <c r="D4277" s="56"/>
      <c r="E4277" s="56" t="n">
        <f aca="false">SUM(E4274:E4276)</f>
        <v>3.269305</v>
      </c>
    </row>
    <row r="4278" customFormat="false" ht="11.25" hidden="false" customHeight="false" outlineLevel="0" collapsed="false">
      <c r="A4278" s="50"/>
      <c r="B4278" s="50" t="s">
        <v>8</v>
      </c>
      <c r="C4278" s="42"/>
      <c r="D4278" s="82" t="n">
        <f aca="false">INSUMOS!$C$11</f>
        <v>0.23</v>
      </c>
      <c r="E4278" s="45" t="n">
        <f aca="false">D4278*E4277</f>
        <v>0.75194015</v>
      </c>
    </row>
    <row r="4279" customFormat="false" ht="11.25" hidden="false" customHeight="false" outlineLevel="0" collapsed="false">
      <c r="A4279" s="50"/>
      <c r="B4279" s="83" t="s">
        <v>510</v>
      </c>
      <c r="C4279" s="71"/>
      <c r="D4279" s="56"/>
      <c r="E4279" s="56" t="n">
        <f aca="false">ROUND(SUM(E4277:E4278),2)</f>
        <v>4.02</v>
      </c>
    </row>
    <row r="4280" customFormat="false" ht="11.25" hidden="false" customHeight="false" outlineLevel="0" collapsed="false">
      <c r="A4280" s="50"/>
      <c r="B4280" s="83"/>
      <c r="C4280" s="71"/>
      <c r="D4280" s="56"/>
      <c r="E4280" s="56"/>
    </row>
    <row r="4281" customFormat="false" ht="11.25" hidden="false" customHeight="false" outlineLevel="0" collapsed="false">
      <c r="A4281" s="72" t="s">
        <v>1228</v>
      </c>
      <c r="B4281" s="89"/>
      <c r="C4281" s="74"/>
      <c r="D4281" s="94"/>
      <c r="E4281" s="92" t="s">
        <v>551</v>
      </c>
    </row>
    <row r="4282" customFormat="false" ht="11.25" hidden="false" customHeight="false" outlineLevel="0" collapsed="false">
      <c r="A4282" s="77" t="s">
        <v>971</v>
      </c>
      <c r="B4282" s="78" t="s">
        <v>41</v>
      </c>
      <c r="C4282" s="95" t="n">
        <v>25</v>
      </c>
      <c r="D4282" s="80" t="n">
        <f aca="false">INSUMOS!$C$49</f>
        <v>0.26</v>
      </c>
      <c r="E4282" s="80" t="n">
        <f aca="false">C4282*D4282</f>
        <v>6.5</v>
      </c>
    </row>
    <row r="4283" customFormat="false" ht="11.25" hidden="false" customHeight="false" outlineLevel="0" collapsed="false">
      <c r="A4283" s="77" t="s">
        <v>522</v>
      </c>
      <c r="B4283" s="78" t="s">
        <v>14</v>
      </c>
      <c r="C4283" s="95" t="n">
        <v>30</v>
      </c>
      <c r="D4283" s="80" t="n">
        <f aca="false">INSUMOS!$C$16</f>
        <v>0.34</v>
      </c>
      <c r="E4283" s="80" t="n">
        <f aca="false">C4283*D4283</f>
        <v>10.2</v>
      </c>
    </row>
    <row r="4284" customFormat="false" ht="11.25" hidden="false" customHeight="false" outlineLevel="0" collapsed="false">
      <c r="A4284" s="77" t="s">
        <v>826</v>
      </c>
      <c r="B4284" s="78" t="s">
        <v>27</v>
      </c>
      <c r="C4284" s="95" t="n">
        <v>0.2</v>
      </c>
      <c r="D4284" s="80" t="n">
        <f aca="false">INSUMOS!$C$36</f>
        <v>20.8</v>
      </c>
      <c r="E4284" s="80" t="n">
        <f aca="false">C4284*D4284</f>
        <v>4.16</v>
      </c>
    </row>
    <row r="4285" customFormat="false" ht="11.25" hidden="false" customHeight="false" outlineLevel="0" collapsed="false">
      <c r="A4285" s="77" t="s">
        <v>1007</v>
      </c>
      <c r="B4285" s="78" t="s">
        <v>27</v>
      </c>
      <c r="C4285" s="95" t="n">
        <v>0.2</v>
      </c>
      <c r="D4285" s="80" t="n">
        <f aca="false">INSUMOS!$C$29</f>
        <v>48</v>
      </c>
      <c r="E4285" s="80" t="n">
        <f aca="false">C4285*D4285</f>
        <v>9.6</v>
      </c>
    </row>
    <row r="4286" customFormat="false" ht="11.25" hidden="false" customHeight="false" outlineLevel="0" collapsed="false">
      <c r="A4286" s="77" t="s">
        <v>1002</v>
      </c>
      <c r="B4286" s="78" t="s">
        <v>14</v>
      </c>
      <c r="C4286" s="95" t="n">
        <v>3</v>
      </c>
      <c r="D4286" s="80" t="n">
        <f aca="false">INSUMOS!$C$90</f>
        <v>2.9</v>
      </c>
      <c r="E4286" s="80" t="n">
        <f aca="false">C4286*D4286</f>
        <v>8.7</v>
      </c>
    </row>
    <row r="4287" customFormat="false" ht="11.25" hidden="false" customHeight="false" outlineLevel="0" collapsed="false">
      <c r="A4287" s="77" t="s">
        <v>1003</v>
      </c>
      <c r="B4287" s="78" t="s">
        <v>14</v>
      </c>
      <c r="C4287" s="95" t="n">
        <v>0.1</v>
      </c>
      <c r="D4287" s="80" t="n">
        <f aca="false">INSUMOS!$C$96</f>
        <v>4.18</v>
      </c>
      <c r="E4287" s="80" t="n">
        <f aca="false">C4287*D4287</f>
        <v>0.418</v>
      </c>
    </row>
    <row r="4288" customFormat="false" ht="11.25" hidden="false" customHeight="false" outlineLevel="0" collapsed="false">
      <c r="A4288" s="77" t="s">
        <v>1004</v>
      </c>
      <c r="B4288" s="78" t="s">
        <v>45</v>
      </c>
      <c r="C4288" s="95" t="n">
        <v>2.5</v>
      </c>
      <c r="D4288" s="80" t="n">
        <f aca="false">INSUMOS!$C$76</f>
        <v>1.23</v>
      </c>
      <c r="E4288" s="80" t="n">
        <f aca="false">C4288*D4288</f>
        <v>3.075</v>
      </c>
    </row>
    <row r="4289" customFormat="false" ht="11.25" hidden="false" customHeight="false" outlineLevel="0" collapsed="false">
      <c r="A4289" s="77" t="s">
        <v>1229</v>
      </c>
      <c r="B4289" s="78" t="s">
        <v>14</v>
      </c>
      <c r="C4289" s="95" t="n">
        <v>0.1</v>
      </c>
      <c r="D4289" s="80" t="n">
        <f aca="false">INSUMOS!$C$9</f>
        <v>2.43</v>
      </c>
      <c r="E4289" s="80" t="n">
        <f aca="false">C4289*D4289</f>
        <v>0.243</v>
      </c>
    </row>
    <row r="4290" customFormat="false" ht="11.25" hidden="false" customHeight="false" outlineLevel="0" collapsed="false">
      <c r="A4290" s="77" t="s">
        <v>506</v>
      </c>
      <c r="B4290" s="78" t="s">
        <v>376</v>
      </c>
      <c r="C4290" s="95" t="n">
        <v>3</v>
      </c>
      <c r="D4290" s="80" t="n">
        <f aca="false">INSUMOS!$C$9</f>
        <v>2.43</v>
      </c>
      <c r="E4290" s="80" t="n">
        <f aca="false">C4290*D4290</f>
        <v>7.29</v>
      </c>
    </row>
    <row r="4291" customFormat="false" ht="11.25" hidden="false" customHeight="false" outlineLevel="0" collapsed="false">
      <c r="A4291" s="77" t="s">
        <v>525</v>
      </c>
      <c r="B4291" s="78" t="s">
        <v>376</v>
      </c>
      <c r="C4291" s="95" t="n">
        <v>3</v>
      </c>
      <c r="D4291" s="80" t="n">
        <f aca="false">INSUMOS!$C$9</f>
        <v>2.43</v>
      </c>
      <c r="E4291" s="80" t="n">
        <f aca="false">C4291*D4291</f>
        <v>7.29</v>
      </c>
    </row>
    <row r="4292" customFormat="false" ht="11.25" hidden="false" customHeight="false" outlineLevel="0" collapsed="false">
      <c r="A4292" s="77" t="s">
        <v>574</v>
      </c>
      <c r="B4292" s="78" t="s">
        <v>376</v>
      </c>
      <c r="C4292" s="95" t="n">
        <v>0.5</v>
      </c>
      <c r="D4292" s="80" t="n">
        <f aca="false">INSUMOS!$C$9</f>
        <v>2.43</v>
      </c>
      <c r="E4292" s="80" t="n">
        <f aca="false">C4292*D4292</f>
        <v>1.215</v>
      </c>
    </row>
    <row r="4293" customFormat="false" ht="11.25" hidden="false" customHeight="false" outlineLevel="0" collapsed="false">
      <c r="A4293" s="77" t="s">
        <v>532</v>
      </c>
      <c r="B4293" s="78" t="s">
        <v>376</v>
      </c>
      <c r="C4293" s="95" t="n">
        <v>0.5</v>
      </c>
      <c r="D4293" s="80" t="n">
        <f aca="false">INSUMOS!$C$9</f>
        <v>2.43</v>
      </c>
      <c r="E4293" s="80" t="n">
        <f aca="false">C4293*D4293</f>
        <v>1.215</v>
      </c>
    </row>
    <row r="4294" customFormat="false" ht="11.25" hidden="false" customHeight="false" outlineLevel="0" collapsed="false">
      <c r="A4294" s="50"/>
      <c r="B4294" s="50" t="s">
        <v>502</v>
      </c>
      <c r="C4294" s="42"/>
      <c r="E4294" s="45" t="n">
        <f aca="false">SUM(E4282:E4289)</f>
        <v>42.896</v>
      </c>
    </row>
    <row r="4295" customFormat="false" ht="11.25" hidden="false" customHeight="false" outlineLevel="0" collapsed="false">
      <c r="A4295" s="50"/>
      <c r="B4295" s="50" t="s">
        <v>507</v>
      </c>
      <c r="C4295" s="42"/>
      <c r="E4295" s="45" t="n">
        <f aca="false">SUM(E4290:E4293)</f>
        <v>17.01</v>
      </c>
    </row>
    <row r="4296" customFormat="false" ht="11.25" hidden="false" customHeight="false" outlineLevel="0" collapsed="false">
      <c r="A4296" s="88"/>
      <c r="B4296" s="88" t="s">
        <v>508</v>
      </c>
      <c r="C4296" s="42"/>
      <c r="D4296" s="82" t="n">
        <f aca="false">INSUMOS!$C$10</f>
        <v>1.254</v>
      </c>
      <c r="E4296" s="45" t="n">
        <f aca="false">D4296*E4295</f>
        <v>21.33054</v>
      </c>
    </row>
    <row r="4297" customFormat="false" ht="11.25" hidden="false" customHeight="false" outlineLevel="0" collapsed="false">
      <c r="A4297" s="50"/>
      <c r="B4297" s="81" t="s">
        <v>509</v>
      </c>
      <c r="C4297" s="71"/>
      <c r="D4297" s="56"/>
      <c r="E4297" s="56" t="n">
        <f aca="false">SUM(E4294:E4296)</f>
        <v>81.23654</v>
      </c>
    </row>
    <row r="4298" customFormat="false" ht="11.25" hidden="false" customHeight="false" outlineLevel="0" collapsed="false">
      <c r="A4298" s="50"/>
      <c r="B4298" s="50" t="s">
        <v>8</v>
      </c>
      <c r="C4298" s="42"/>
      <c r="D4298" s="82" t="n">
        <f aca="false">INSUMOS!$C$11</f>
        <v>0.23</v>
      </c>
      <c r="E4298" s="45" t="n">
        <f aca="false">D4298*E4297</f>
        <v>18.6844042</v>
      </c>
    </row>
    <row r="4299" customFormat="false" ht="11.25" hidden="false" customHeight="false" outlineLevel="0" collapsed="false">
      <c r="A4299" s="50"/>
      <c r="B4299" s="83" t="s">
        <v>510</v>
      </c>
      <c r="C4299" s="71"/>
      <c r="D4299" s="56"/>
      <c r="E4299" s="56" t="n">
        <f aca="false">ROUND(SUM(E4297:E4298),2)</f>
        <v>99.92</v>
      </c>
    </row>
    <row r="4300" customFormat="false" ht="11.25" hidden="false" customHeight="false" outlineLevel="0" collapsed="false">
      <c r="A4300" s="50"/>
      <c r="B4300" s="83"/>
      <c r="C4300" s="71"/>
      <c r="D4300" s="56"/>
      <c r="E4300" s="56"/>
    </row>
    <row r="4301" customFormat="false" ht="11.25" hidden="false" customHeight="false" outlineLevel="0" collapsed="false">
      <c r="A4301" s="143" t="s">
        <v>1230</v>
      </c>
      <c r="B4301" s="144"/>
      <c r="C4301" s="146"/>
      <c r="D4301" s="145"/>
      <c r="E4301" s="142" t="s">
        <v>551</v>
      </c>
    </row>
    <row r="4302" customFormat="false" ht="11.25" hidden="false" customHeight="false" outlineLevel="0" collapsed="false">
      <c r="A4302" s="77" t="s">
        <v>1231</v>
      </c>
      <c r="B4302" s="78" t="s">
        <v>41</v>
      </c>
      <c r="C4302" s="95" t="n">
        <v>1</v>
      </c>
      <c r="D4302" s="80" t="n">
        <f aca="false">INSUMOS!$C$343</f>
        <v>9.9</v>
      </c>
      <c r="E4302" s="80" t="n">
        <f aca="false">C4302*D4302</f>
        <v>9.9</v>
      </c>
    </row>
    <row r="4303" customFormat="false" ht="11.25" hidden="false" customHeight="false" outlineLevel="0" collapsed="false">
      <c r="A4303" s="77" t="s">
        <v>321</v>
      </c>
      <c r="B4303" s="78" t="s">
        <v>41</v>
      </c>
      <c r="C4303" s="95" t="n">
        <v>1</v>
      </c>
      <c r="D4303" s="80" t="n">
        <f aca="false">INSUMOS!$C$327</f>
        <v>1.1</v>
      </c>
      <c r="E4303" s="80" t="n">
        <f aca="false">C4303*D4303</f>
        <v>1.1</v>
      </c>
    </row>
    <row r="4304" customFormat="false" ht="11.25" hidden="false" customHeight="false" outlineLevel="0" collapsed="false">
      <c r="A4304" s="77" t="s">
        <v>1232</v>
      </c>
      <c r="B4304" s="78" t="s">
        <v>45</v>
      </c>
      <c r="C4304" s="95" t="n">
        <v>2</v>
      </c>
      <c r="D4304" s="80" t="n">
        <f aca="false">INSUMOS!$C$328</f>
        <v>0.87</v>
      </c>
      <c r="E4304" s="80" t="n">
        <f aca="false">C4304*D4304</f>
        <v>1.74</v>
      </c>
    </row>
    <row r="4305" customFormat="false" ht="11.25" hidden="false" customHeight="false" outlineLevel="0" collapsed="false">
      <c r="A4305" s="77" t="s">
        <v>574</v>
      </c>
      <c r="B4305" s="78" t="s">
        <v>376</v>
      </c>
      <c r="C4305" s="95" t="n">
        <v>0.25</v>
      </c>
      <c r="D4305" s="80" t="n">
        <f aca="false">INSUMOS!$C$9</f>
        <v>2.43</v>
      </c>
      <c r="E4305" s="80" t="n">
        <f aca="false">C4305*D4305</f>
        <v>0.6075</v>
      </c>
    </row>
    <row r="4306" customFormat="false" ht="11.25" hidden="false" customHeight="false" outlineLevel="0" collapsed="false">
      <c r="A4306" s="77" t="s">
        <v>532</v>
      </c>
      <c r="B4306" s="78" t="s">
        <v>376</v>
      </c>
      <c r="C4306" s="95" t="n">
        <v>0.25</v>
      </c>
      <c r="D4306" s="80" t="n">
        <f aca="false">INSUMOS!$C$8</f>
        <v>1.93</v>
      </c>
      <c r="E4306" s="80" t="n">
        <f aca="false">C4306*D4306</f>
        <v>0.4825</v>
      </c>
    </row>
    <row r="4307" customFormat="false" ht="11.25" hidden="false" customHeight="false" outlineLevel="0" collapsed="false">
      <c r="A4307" s="50"/>
      <c r="B4307" s="50" t="s">
        <v>502</v>
      </c>
      <c r="C4307" s="42"/>
      <c r="E4307" s="45" t="n">
        <f aca="false">SUM(E4302)</f>
        <v>9.9</v>
      </c>
    </row>
    <row r="4308" customFormat="false" ht="11.25" hidden="false" customHeight="false" outlineLevel="0" collapsed="false">
      <c r="A4308" s="50"/>
      <c r="B4308" s="50" t="s">
        <v>507</v>
      </c>
      <c r="C4308" s="42"/>
      <c r="E4308" s="45" t="n">
        <f aca="false">SUM(E4305:E4306)</f>
        <v>1.09</v>
      </c>
    </row>
    <row r="4309" customFormat="false" ht="11.25" hidden="false" customHeight="false" outlineLevel="0" collapsed="false">
      <c r="A4309" s="88"/>
      <c r="B4309" s="88" t="s">
        <v>508</v>
      </c>
      <c r="C4309" s="42"/>
      <c r="D4309" s="82" t="n">
        <f aca="false">INSUMOS!$C$10</f>
        <v>1.254</v>
      </c>
      <c r="E4309" s="45" t="n">
        <f aca="false">D4309*E4308</f>
        <v>1.36686</v>
      </c>
    </row>
    <row r="4310" customFormat="false" ht="11.25" hidden="false" customHeight="false" outlineLevel="0" collapsed="false">
      <c r="A4310" s="50"/>
      <c r="B4310" s="81" t="s">
        <v>509</v>
      </c>
      <c r="C4310" s="71"/>
      <c r="D4310" s="56"/>
      <c r="E4310" s="56" t="n">
        <f aca="false">SUM(E4307:E4309)</f>
        <v>12.35686</v>
      </c>
    </row>
    <row r="4311" customFormat="false" ht="11.25" hidden="false" customHeight="false" outlineLevel="0" collapsed="false">
      <c r="A4311" s="50"/>
      <c r="B4311" s="50" t="s">
        <v>8</v>
      </c>
      <c r="C4311" s="42"/>
      <c r="D4311" s="82" t="n">
        <f aca="false">INSUMOS!$C$11</f>
        <v>0.23</v>
      </c>
      <c r="E4311" s="45" t="n">
        <f aca="false">D4311*E4310</f>
        <v>2.8420778</v>
      </c>
    </row>
    <row r="4312" customFormat="false" ht="11.25" hidden="false" customHeight="false" outlineLevel="0" collapsed="false">
      <c r="A4312" s="50"/>
      <c r="B4312" s="83" t="s">
        <v>510</v>
      </c>
      <c r="C4312" s="71"/>
      <c r="D4312" s="56"/>
      <c r="E4312" s="56" t="n">
        <f aca="false">ROUND(SUM(E4310:E4311),2)</f>
        <v>15.2</v>
      </c>
    </row>
    <row r="4313" customFormat="false" ht="11.25" hidden="false" customHeight="false" outlineLevel="0" collapsed="false">
      <c r="A4313" s="50"/>
      <c r="B4313" s="83"/>
      <c r="C4313" s="71"/>
      <c r="D4313" s="56"/>
      <c r="E4313" s="56"/>
    </row>
    <row r="4314" customFormat="false" ht="11.25" hidden="false" customHeight="false" outlineLevel="0" collapsed="false">
      <c r="A4314" s="72" t="s">
        <v>1233</v>
      </c>
      <c r="B4314" s="89"/>
      <c r="C4314" s="74"/>
      <c r="D4314" s="94"/>
      <c r="E4314" s="92" t="s">
        <v>551</v>
      </c>
    </row>
    <row r="4315" customFormat="false" ht="11.25" hidden="false" customHeight="false" outlineLevel="0" collapsed="false">
      <c r="A4315" s="77" t="s">
        <v>1234</v>
      </c>
      <c r="B4315" s="78" t="s">
        <v>41</v>
      </c>
      <c r="C4315" s="95" t="n">
        <v>1</v>
      </c>
      <c r="D4315" s="80" t="n">
        <f aca="false">INSUMOS!$C$364</f>
        <v>42</v>
      </c>
      <c r="E4315" s="80" t="n">
        <f aca="false">C4315*D4315</f>
        <v>42</v>
      </c>
    </row>
    <row r="4316" customFormat="false" ht="11.25" hidden="false" customHeight="false" outlineLevel="0" collapsed="false">
      <c r="A4316" s="77" t="s">
        <v>522</v>
      </c>
      <c r="B4316" s="78" t="s">
        <v>14</v>
      </c>
      <c r="C4316" s="95" t="n">
        <v>3.5</v>
      </c>
      <c r="D4316" s="80" t="n">
        <f aca="false">INSUMOS!$C$16</f>
        <v>0.34</v>
      </c>
      <c r="E4316" s="80" t="n">
        <f aca="false">C4316*D4316</f>
        <v>1.19</v>
      </c>
    </row>
    <row r="4317" customFormat="false" ht="11.25" hidden="false" customHeight="false" outlineLevel="0" collapsed="false">
      <c r="A4317" s="77" t="s">
        <v>36</v>
      </c>
      <c r="B4317" s="78" t="s">
        <v>27</v>
      </c>
      <c r="C4317" s="95" t="n">
        <v>0.012</v>
      </c>
      <c r="D4317" s="80" t="n">
        <f aca="false">INSUMOS!$C$36</f>
        <v>20.8</v>
      </c>
      <c r="E4317" s="80" t="n">
        <f aca="false">C4317*D4317</f>
        <v>0.2496</v>
      </c>
    </row>
    <row r="4318" customFormat="false" ht="11.25" hidden="false" customHeight="false" outlineLevel="0" collapsed="false">
      <c r="A4318" s="77" t="s">
        <v>525</v>
      </c>
      <c r="B4318" s="78" t="s">
        <v>376</v>
      </c>
      <c r="C4318" s="95" t="n">
        <v>2</v>
      </c>
      <c r="D4318" s="80" t="n">
        <f aca="false">INSUMOS!$C$9</f>
        <v>2.43</v>
      </c>
      <c r="E4318" s="80" t="n">
        <f aca="false">C4318*D4318</f>
        <v>4.86</v>
      </c>
    </row>
    <row r="4319" customFormat="false" ht="11.25" hidden="false" customHeight="false" outlineLevel="0" collapsed="false">
      <c r="A4319" s="77" t="s">
        <v>506</v>
      </c>
      <c r="B4319" s="78" t="s">
        <v>376</v>
      </c>
      <c r="C4319" s="95" t="n">
        <v>2.4</v>
      </c>
      <c r="D4319" s="80" t="n">
        <f aca="false">INSUMOS!$C$8</f>
        <v>1.93</v>
      </c>
      <c r="E4319" s="80" t="n">
        <f aca="false">C4319*D4319</f>
        <v>4.632</v>
      </c>
    </row>
    <row r="4320" customFormat="false" ht="11.25" hidden="false" customHeight="false" outlineLevel="0" collapsed="false">
      <c r="A4320" s="77" t="s">
        <v>574</v>
      </c>
      <c r="B4320" s="78" t="s">
        <v>376</v>
      </c>
      <c r="C4320" s="95" t="n">
        <v>1.5</v>
      </c>
      <c r="D4320" s="80" t="n">
        <f aca="false">INSUMOS!$C$9</f>
        <v>2.43</v>
      </c>
      <c r="E4320" s="80" t="n">
        <f aca="false">C4320*D4320</f>
        <v>3.645</v>
      </c>
    </row>
    <row r="4321" customFormat="false" ht="11.25" hidden="false" customHeight="false" outlineLevel="0" collapsed="false">
      <c r="A4321" s="50"/>
      <c r="B4321" s="50" t="s">
        <v>502</v>
      </c>
      <c r="C4321" s="42"/>
      <c r="E4321" s="45" t="n">
        <f aca="false">SUM(E4315:E4317)</f>
        <v>43.4396</v>
      </c>
    </row>
    <row r="4322" customFormat="false" ht="11.25" hidden="false" customHeight="false" outlineLevel="0" collapsed="false">
      <c r="A4322" s="50"/>
      <c r="B4322" s="50" t="s">
        <v>507</v>
      </c>
      <c r="C4322" s="42"/>
      <c r="E4322" s="45" t="n">
        <f aca="false">SUM(E4318:E4320)</f>
        <v>13.137</v>
      </c>
    </row>
    <row r="4323" customFormat="false" ht="11.25" hidden="false" customHeight="false" outlineLevel="0" collapsed="false">
      <c r="A4323" s="88"/>
      <c r="B4323" s="88" t="s">
        <v>508</v>
      </c>
      <c r="C4323" s="42"/>
      <c r="D4323" s="82" t="n">
        <f aca="false">INSUMOS!$C$10</f>
        <v>1.254</v>
      </c>
      <c r="E4323" s="45" t="n">
        <f aca="false">D4323*E4322</f>
        <v>16.473798</v>
      </c>
    </row>
    <row r="4324" customFormat="false" ht="11.25" hidden="false" customHeight="false" outlineLevel="0" collapsed="false">
      <c r="A4324" s="50"/>
      <c r="B4324" s="81" t="s">
        <v>509</v>
      </c>
      <c r="C4324" s="71"/>
      <c r="D4324" s="56"/>
      <c r="E4324" s="56" t="n">
        <f aca="false">SUM(E4321:E4323)</f>
        <v>73.050398</v>
      </c>
    </row>
    <row r="4325" customFormat="false" ht="11.25" hidden="false" customHeight="false" outlineLevel="0" collapsed="false">
      <c r="A4325" s="50"/>
      <c r="B4325" s="50" t="s">
        <v>8</v>
      </c>
      <c r="C4325" s="42"/>
      <c r="D4325" s="82" t="n">
        <f aca="false">INSUMOS!$C$11</f>
        <v>0.23</v>
      </c>
      <c r="E4325" s="45" t="n">
        <f aca="false">D4325*E4324</f>
        <v>16.80159154</v>
      </c>
    </row>
    <row r="4326" customFormat="false" ht="11.25" hidden="false" customHeight="false" outlineLevel="0" collapsed="false">
      <c r="A4326" s="50"/>
      <c r="B4326" s="83" t="s">
        <v>510</v>
      </c>
      <c r="C4326" s="71"/>
      <c r="D4326" s="56"/>
      <c r="E4326" s="56" t="n">
        <f aca="false">ROUND(SUM(E4324:E4325),2)</f>
        <v>89.85</v>
      </c>
    </row>
    <row r="4327" customFormat="false" ht="11.25" hidden="false" customHeight="false" outlineLevel="0" collapsed="false">
      <c r="A4327" s="50"/>
      <c r="B4327" s="83"/>
      <c r="C4327" s="71"/>
      <c r="D4327" s="56"/>
      <c r="E4327" s="56"/>
    </row>
    <row r="4328" customFormat="false" ht="11.25" hidden="false" customHeight="false" outlineLevel="0" collapsed="false">
      <c r="A4328" s="72" t="s">
        <v>1235</v>
      </c>
      <c r="B4328" s="89"/>
      <c r="C4328" s="74"/>
      <c r="D4328" s="94"/>
      <c r="E4328" s="92" t="s">
        <v>551</v>
      </c>
    </row>
    <row r="4329" customFormat="false" ht="11.25" hidden="false" customHeight="false" outlineLevel="0" collapsed="false">
      <c r="A4329" s="77" t="s">
        <v>1236</v>
      </c>
      <c r="B4329" s="78" t="s">
        <v>41</v>
      </c>
      <c r="C4329" s="95" t="n">
        <v>1</v>
      </c>
      <c r="D4329" s="80" t="n">
        <f aca="false">INSUMOS!$C$365</f>
        <v>45</v>
      </c>
      <c r="E4329" s="80" t="n">
        <f aca="false">C4329*D4329</f>
        <v>45</v>
      </c>
    </row>
    <row r="4330" customFormat="false" ht="11.25" hidden="false" customHeight="false" outlineLevel="0" collapsed="false">
      <c r="A4330" s="77" t="s">
        <v>522</v>
      </c>
      <c r="B4330" s="78" t="s">
        <v>14</v>
      </c>
      <c r="C4330" s="95" t="n">
        <v>3.5</v>
      </c>
      <c r="D4330" s="80" t="n">
        <f aca="false">INSUMOS!$C$16</f>
        <v>0.34</v>
      </c>
      <c r="E4330" s="80" t="n">
        <f aca="false">C4330*D4330</f>
        <v>1.19</v>
      </c>
    </row>
    <row r="4331" customFormat="false" ht="11.25" hidden="false" customHeight="false" outlineLevel="0" collapsed="false">
      <c r="A4331" s="77" t="s">
        <v>36</v>
      </c>
      <c r="B4331" s="78" t="s">
        <v>27</v>
      </c>
      <c r="C4331" s="95" t="n">
        <v>0.012</v>
      </c>
      <c r="D4331" s="80" t="n">
        <f aca="false">INSUMOS!$C$36</f>
        <v>20.8</v>
      </c>
      <c r="E4331" s="80" t="n">
        <f aca="false">C4331*D4331</f>
        <v>0.2496</v>
      </c>
    </row>
    <row r="4332" customFormat="false" ht="11.25" hidden="false" customHeight="false" outlineLevel="0" collapsed="false">
      <c r="A4332" s="77" t="s">
        <v>525</v>
      </c>
      <c r="B4332" s="78" t="s">
        <v>376</v>
      </c>
      <c r="C4332" s="95" t="n">
        <v>2</v>
      </c>
      <c r="D4332" s="80" t="n">
        <f aca="false">INSUMOS!$C$9</f>
        <v>2.43</v>
      </c>
      <c r="E4332" s="80" t="n">
        <f aca="false">C4332*D4332</f>
        <v>4.86</v>
      </c>
    </row>
    <row r="4333" customFormat="false" ht="11.25" hidden="false" customHeight="false" outlineLevel="0" collapsed="false">
      <c r="A4333" s="77" t="s">
        <v>506</v>
      </c>
      <c r="B4333" s="78" t="s">
        <v>376</v>
      </c>
      <c r="C4333" s="95" t="n">
        <v>2.4</v>
      </c>
      <c r="D4333" s="80" t="n">
        <f aca="false">INSUMOS!$C$8</f>
        <v>1.93</v>
      </c>
      <c r="E4333" s="80" t="n">
        <f aca="false">C4333*D4333</f>
        <v>4.632</v>
      </c>
    </row>
    <row r="4334" customFormat="false" ht="11.25" hidden="false" customHeight="false" outlineLevel="0" collapsed="false">
      <c r="A4334" s="77" t="s">
        <v>574</v>
      </c>
      <c r="B4334" s="78" t="s">
        <v>376</v>
      </c>
      <c r="C4334" s="95" t="n">
        <v>1.5</v>
      </c>
      <c r="D4334" s="80" t="n">
        <f aca="false">INSUMOS!$C$9</f>
        <v>2.43</v>
      </c>
      <c r="E4334" s="80" t="n">
        <f aca="false">C4334*D4334</f>
        <v>3.645</v>
      </c>
    </row>
    <row r="4335" customFormat="false" ht="11.25" hidden="false" customHeight="false" outlineLevel="0" collapsed="false">
      <c r="A4335" s="50"/>
      <c r="B4335" s="50" t="s">
        <v>502</v>
      </c>
      <c r="C4335" s="42"/>
      <c r="E4335" s="45" t="n">
        <f aca="false">SUM(E4329:E4331)</f>
        <v>46.4396</v>
      </c>
    </row>
    <row r="4336" customFormat="false" ht="11.25" hidden="false" customHeight="false" outlineLevel="0" collapsed="false">
      <c r="A4336" s="50"/>
      <c r="B4336" s="50" t="s">
        <v>507</v>
      </c>
      <c r="C4336" s="42"/>
      <c r="E4336" s="45" t="n">
        <f aca="false">SUM(E4332:E4334)</f>
        <v>13.137</v>
      </c>
    </row>
    <row r="4337" customFormat="false" ht="11.25" hidden="false" customHeight="false" outlineLevel="0" collapsed="false">
      <c r="A4337" s="88"/>
      <c r="B4337" s="88" t="s">
        <v>508</v>
      </c>
      <c r="C4337" s="42"/>
      <c r="D4337" s="82" t="n">
        <f aca="false">INSUMOS!$C$10</f>
        <v>1.254</v>
      </c>
      <c r="E4337" s="45" t="n">
        <f aca="false">D4337*E4336</f>
        <v>16.473798</v>
      </c>
    </row>
    <row r="4338" customFormat="false" ht="11.25" hidden="false" customHeight="false" outlineLevel="0" collapsed="false">
      <c r="A4338" s="50"/>
      <c r="B4338" s="81" t="s">
        <v>509</v>
      </c>
      <c r="C4338" s="71"/>
      <c r="D4338" s="56"/>
      <c r="E4338" s="56" t="n">
        <f aca="false">SUM(E4335:E4337)</f>
        <v>76.050398</v>
      </c>
    </row>
    <row r="4339" customFormat="false" ht="11.25" hidden="false" customHeight="false" outlineLevel="0" collapsed="false">
      <c r="A4339" s="50"/>
      <c r="B4339" s="50" t="s">
        <v>8</v>
      </c>
      <c r="C4339" s="42"/>
      <c r="D4339" s="82" t="n">
        <f aca="false">INSUMOS!$C$11</f>
        <v>0.23</v>
      </c>
      <c r="E4339" s="45" t="n">
        <f aca="false">D4339*E4338</f>
        <v>17.49159154</v>
      </c>
    </row>
    <row r="4340" customFormat="false" ht="11.25" hidden="false" customHeight="false" outlineLevel="0" collapsed="false">
      <c r="A4340" s="50"/>
      <c r="B4340" s="83" t="s">
        <v>510</v>
      </c>
      <c r="C4340" s="71"/>
      <c r="D4340" s="56"/>
      <c r="E4340" s="56" t="n">
        <f aca="false">ROUND(SUM(E4338:E4339),2)</f>
        <v>93.54</v>
      </c>
    </row>
    <row r="4341" customFormat="false" ht="11.25" hidden="false" customHeight="false" outlineLevel="0" collapsed="false">
      <c r="A4341" s="50"/>
      <c r="B4341" s="83"/>
      <c r="C4341" s="71"/>
      <c r="D4341" s="56"/>
      <c r="E4341" s="56"/>
    </row>
    <row r="4342" customFormat="false" ht="11.25" hidden="false" customHeight="false" outlineLevel="0" collapsed="false">
      <c r="A4342" s="72" t="s">
        <v>1237</v>
      </c>
      <c r="B4342" s="89"/>
      <c r="C4342" s="74"/>
      <c r="D4342" s="94"/>
      <c r="E4342" s="92" t="s">
        <v>551</v>
      </c>
    </row>
    <row r="4343" customFormat="false" ht="11.25" hidden="false" customHeight="false" outlineLevel="0" collapsed="false">
      <c r="A4343" s="77" t="s">
        <v>1238</v>
      </c>
      <c r="B4343" s="78" t="s">
        <v>41</v>
      </c>
      <c r="C4343" s="95" t="n">
        <v>1</v>
      </c>
      <c r="D4343" s="80" t="n">
        <f aca="false">INSUMOS!$C$375</f>
        <v>1.04</v>
      </c>
      <c r="E4343" s="80" t="n">
        <f aca="false">C4343*D4343</f>
        <v>1.04</v>
      </c>
    </row>
    <row r="4344" customFormat="false" ht="11.25" hidden="false" customHeight="false" outlineLevel="0" collapsed="false">
      <c r="A4344" s="77" t="s">
        <v>1239</v>
      </c>
      <c r="B4344" s="78" t="s">
        <v>41</v>
      </c>
      <c r="C4344" s="95" t="n">
        <v>1</v>
      </c>
      <c r="D4344" s="80" t="n">
        <f aca="false">INSUMOS!$C$345</f>
        <v>6.09</v>
      </c>
      <c r="E4344" s="80" t="n">
        <f aca="false">C4344*D4344</f>
        <v>6.09</v>
      </c>
    </row>
    <row r="4345" customFormat="false" ht="11.25" hidden="false" customHeight="false" outlineLevel="0" collapsed="false">
      <c r="A4345" s="77" t="s">
        <v>525</v>
      </c>
      <c r="B4345" s="78" t="s">
        <v>376</v>
      </c>
      <c r="C4345" s="95" t="n">
        <v>0.21</v>
      </c>
      <c r="D4345" s="80" t="n">
        <f aca="false">INSUMOS!$C$9</f>
        <v>2.43</v>
      </c>
      <c r="E4345" s="80" t="n">
        <f aca="false">C4345*D4345</f>
        <v>0.5103</v>
      </c>
    </row>
    <row r="4346" customFormat="false" ht="11.25" hidden="false" customHeight="false" outlineLevel="0" collapsed="false">
      <c r="A4346" s="77" t="s">
        <v>506</v>
      </c>
      <c r="B4346" s="78" t="s">
        <v>376</v>
      </c>
      <c r="C4346" s="95" t="n">
        <v>0.21</v>
      </c>
      <c r="D4346" s="80" t="n">
        <f aca="false">INSUMOS!$C$8</f>
        <v>1.93</v>
      </c>
      <c r="E4346" s="80" t="n">
        <f aca="false">C4346*D4346</f>
        <v>0.4053</v>
      </c>
    </row>
    <row r="4347" customFormat="false" ht="11.25" hidden="false" customHeight="false" outlineLevel="0" collapsed="false">
      <c r="A4347" s="77" t="s">
        <v>574</v>
      </c>
      <c r="B4347" s="78" t="s">
        <v>376</v>
      </c>
      <c r="C4347" s="95" t="n">
        <v>0.21</v>
      </c>
      <c r="D4347" s="80" t="n">
        <f aca="false">INSUMOS!$C$9</f>
        <v>2.43</v>
      </c>
      <c r="E4347" s="80" t="n">
        <f aca="false">C4347*D4347</f>
        <v>0.5103</v>
      </c>
    </row>
    <row r="4348" customFormat="false" ht="11.25" hidden="false" customHeight="false" outlineLevel="0" collapsed="false">
      <c r="A4348" s="50"/>
      <c r="B4348" s="50" t="s">
        <v>502</v>
      </c>
      <c r="C4348" s="42"/>
      <c r="E4348" s="45" t="n">
        <f aca="false">SUM(E4343:E4344)</f>
        <v>7.13</v>
      </c>
    </row>
    <row r="4349" customFormat="false" ht="11.25" hidden="false" customHeight="false" outlineLevel="0" collapsed="false">
      <c r="A4349" s="50"/>
      <c r="B4349" s="50" t="s">
        <v>507</v>
      </c>
      <c r="C4349" s="42"/>
      <c r="E4349" s="45" t="n">
        <f aca="false">SUM(E4345:E4347)</f>
        <v>1.4259</v>
      </c>
    </row>
    <row r="4350" customFormat="false" ht="11.25" hidden="false" customHeight="false" outlineLevel="0" collapsed="false">
      <c r="A4350" s="88"/>
      <c r="B4350" s="88" t="s">
        <v>508</v>
      </c>
      <c r="C4350" s="42"/>
      <c r="D4350" s="82" t="n">
        <f aca="false">INSUMOS!$C$10</f>
        <v>1.254</v>
      </c>
      <c r="E4350" s="45" t="n">
        <f aca="false">D4350*E4349</f>
        <v>1.7880786</v>
      </c>
    </row>
    <row r="4351" customFormat="false" ht="11.25" hidden="false" customHeight="false" outlineLevel="0" collapsed="false">
      <c r="A4351" s="50"/>
      <c r="B4351" s="81" t="s">
        <v>509</v>
      </c>
      <c r="C4351" s="71"/>
      <c r="D4351" s="56"/>
      <c r="E4351" s="56" t="n">
        <f aca="false">SUM(E4348:E4350)</f>
        <v>10.3439786</v>
      </c>
    </row>
    <row r="4352" customFormat="false" ht="11.25" hidden="false" customHeight="false" outlineLevel="0" collapsed="false">
      <c r="A4352" s="50"/>
      <c r="B4352" s="50" t="s">
        <v>8</v>
      </c>
      <c r="C4352" s="42"/>
      <c r="D4352" s="82" t="n">
        <f aca="false">INSUMOS!$C$11</f>
        <v>0.23</v>
      </c>
      <c r="E4352" s="45" t="n">
        <f aca="false">D4352*E4351</f>
        <v>2.379115078</v>
      </c>
    </row>
    <row r="4353" customFormat="false" ht="11.25" hidden="false" customHeight="false" outlineLevel="0" collapsed="false">
      <c r="A4353" s="50"/>
      <c r="B4353" s="83" t="s">
        <v>510</v>
      </c>
      <c r="C4353" s="71"/>
      <c r="D4353" s="56"/>
      <c r="E4353" s="56" t="n">
        <f aca="false">ROUND(SUM(E4351:E4352),2)</f>
        <v>12.72</v>
      </c>
    </row>
    <row r="4354" customFormat="false" ht="11.25" hidden="false" customHeight="false" outlineLevel="0" collapsed="false">
      <c r="A4354" s="50"/>
      <c r="B4354" s="83"/>
      <c r="C4354" s="71"/>
      <c r="D4354" s="56"/>
      <c r="E4354" s="56"/>
    </row>
    <row r="4355" customFormat="false" ht="11.25" hidden="false" customHeight="false" outlineLevel="0" collapsed="false">
      <c r="A4355" s="72" t="s">
        <v>1240</v>
      </c>
      <c r="B4355" s="89"/>
      <c r="C4355" s="74"/>
      <c r="D4355" s="94"/>
      <c r="E4355" s="92" t="s">
        <v>551</v>
      </c>
    </row>
    <row r="4356" customFormat="false" ht="11.25" hidden="false" customHeight="false" outlineLevel="0" collapsed="false">
      <c r="A4356" s="77" t="s">
        <v>1238</v>
      </c>
      <c r="B4356" s="78" t="s">
        <v>41</v>
      </c>
      <c r="C4356" s="95" t="n">
        <v>1</v>
      </c>
      <c r="D4356" s="80" t="n">
        <f aca="false">INSUMOS!$C$375</f>
        <v>1.04</v>
      </c>
      <c r="E4356" s="80" t="n">
        <f aca="false">C4356*D4356</f>
        <v>1.04</v>
      </c>
    </row>
    <row r="4357" customFormat="false" ht="11.25" hidden="false" customHeight="false" outlineLevel="0" collapsed="false">
      <c r="A4357" s="77" t="s">
        <v>1241</v>
      </c>
      <c r="B4357" s="78" t="s">
        <v>41</v>
      </c>
      <c r="C4357" s="95" t="n">
        <v>1</v>
      </c>
      <c r="D4357" s="80" t="n">
        <f aca="false">INSUMOS!$C$344</f>
        <v>4</v>
      </c>
      <c r="E4357" s="80" t="n">
        <f aca="false">C4357*D4357</f>
        <v>4</v>
      </c>
    </row>
    <row r="4358" customFormat="false" ht="11.25" hidden="false" customHeight="false" outlineLevel="0" collapsed="false">
      <c r="A4358" s="77" t="s">
        <v>525</v>
      </c>
      <c r="B4358" s="78" t="s">
        <v>376</v>
      </c>
      <c r="C4358" s="95" t="n">
        <v>0.21</v>
      </c>
      <c r="D4358" s="80" t="n">
        <f aca="false">INSUMOS!$C$9</f>
        <v>2.43</v>
      </c>
      <c r="E4358" s="80" t="n">
        <f aca="false">C4358*D4358</f>
        <v>0.5103</v>
      </c>
    </row>
    <row r="4359" customFormat="false" ht="11.25" hidden="false" customHeight="false" outlineLevel="0" collapsed="false">
      <c r="A4359" s="77" t="s">
        <v>506</v>
      </c>
      <c r="B4359" s="78" t="s">
        <v>376</v>
      </c>
      <c r="C4359" s="95" t="n">
        <v>0.21</v>
      </c>
      <c r="D4359" s="80" t="n">
        <f aca="false">INSUMOS!$C$8</f>
        <v>1.93</v>
      </c>
      <c r="E4359" s="80" t="n">
        <f aca="false">C4359*D4359</f>
        <v>0.4053</v>
      </c>
    </row>
    <row r="4360" customFormat="false" ht="11.25" hidden="false" customHeight="false" outlineLevel="0" collapsed="false">
      <c r="A4360" s="77" t="s">
        <v>574</v>
      </c>
      <c r="B4360" s="78" t="s">
        <v>376</v>
      </c>
      <c r="C4360" s="95" t="n">
        <v>0.21</v>
      </c>
      <c r="D4360" s="80" t="n">
        <f aca="false">INSUMOS!$C$9</f>
        <v>2.43</v>
      </c>
      <c r="E4360" s="80" t="n">
        <f aca="false">C4360*D4360</f>
        <v>0.5103</v>
      </c>
    </row>
    <row r="4361" customFormat="false" ht="11.25" hidden="false" customHeight="false" outlineLevel="0" collapsed="false">
      <c r="A4361" s="50"/>
      <c r="B4361" s="50" t="s">
        <v>502</v>
      </c>
      <c r="C4361" s="42"/>
      <c r="E4361" s="45" t="n">
        <f aca="false">SUM(E4356:E4357)</f>
        <v>5.04</v>
      </c>
    </row>
    <row r="4362" customFormat="false" ht="11.25" hidden="false" customHeight="false" outlineLevel="0" collapsed="false">
      <c r="A4362" s="50"/>
      <c r="B4362" s="50" t="s">
        <v>507</v>
      </c>
      <c r="C4362" s="42"/>
      <c r="E4362" s="45" t="n">
        <f aca="false">SUM(E4358:E4360)</f>
        <v>1.4259</v>
      </c>
    </row>
    <row r="4363" customFormat="false" ht="11.25" hidden="false" customHeight="false" outlineLevel="0" collapsed="false">
      <c r="A4363" s="88"/>
      <c r="B4363" s="88" t="s">
        <v>508</v>
      </c>
      <c r="C4363" s="42"/>
      <c r="D4363" s="82" t="n">
        <f aca="false">INSUMOS!$C$10</f>
        <v>1.254</v>
      </c>
      <c r="E4363" s="45" t="n">
        <f aca="false">D4363*E4362</f>
        <v>1.7880786</v>
      </c>
    </row>
    <row r="4364" customFormat="false" ht="11.25" hidden="false" customHeight="false" outlineLevel="0" collapsed="false">
      <c r="A4364" s="50"/>
      <c r="B4364" s="81" t="s">
        <v>509</v>
      </c>
      <c r="C4364" s="71"/>
      <c r="D4364" s="56"/>
      <c r="E4364" s="56" t="n">
        <f aca="false">SUM(E4361:E4363)</f>
        <v>8.2539786</v>
      </c>
    </row>
    <row r="4365" customFormat="false" ht="11.25" hidden="false" customHeight="false" outlineLevel="0" collapsed="false">
      <c r="A4365" s="50"/>
      <c r="B4365" s="50" t="s">
        <v>8</v>
      </c>
      <c r="C4365" s="42"/>
      <c r="D4365" s="82" t="n">
        <f aca="false">INSUMOS!$C$11</f>
        <v>0.23</v>
      </c>
      <c r="E4365" s="45" t="n">
        <f aca="false">D4365*E4364</f>
        <v>1.898415078</v>
      </c>
    </row>
    <row r="4366" customFormat="false" ht="11.25" hidden="false" customHeight="false" outlineLevel="0" collapsed="false">
      <c r="A4366" s="50"/>
      <c r="B4366" s="83" t="s">
        <v>510</v>
      </c>
      <c r="C4366" s="71"/>
      <c r="D4366" s="56"/>
      <c r="E4366" s="56" t="n">
        <f aca="false">ROUND(SUM(E4364:E4365),2)</f>
        <v>10.15</v>
      </c>
    </row>
    <row r="4367" customFormat="false" ht="11.25" hidden="false" customHeight="false" outlineLevel="0" collapsed="false">
      <c r="A4367" s="50"/>
      <c r="B4367" s="83"/>
      <c r="C4367" s="71"/>
      <c r="D4367" s="56"/>
      <c r="E4367" s="56"/>
    </row>
    <row r="4368" customFormat="false" ht="11.25" hidden="false" customHeight="false" outlineLevel="0" collapsed="false">
      <c r="A4368" s="72" t="s">
        <v>1242</v>
      </c>
      <c r="B4368" s="89"/>
      <c r="C4368" s="74"/>
      <c r="D4368" s="94"/>
      <c r="E4368" s="92" t="s">
        <v>551</v>
      </c>
    </row>
    <row r="4369" customFormat="false" ht="11.25" hidden="false" customHeight="false" outlineLevel="0" collapsed="false">
      <c r="A4369" s="77" t="s">
        <v>1243</v>
      </c>
      <c r="B4369" s="78" t="s">
        <v>41</v>
      </c>
      <c r="C4369" s="95" t="n">
        <v>1</v>
      </c>
      <c r="D4369" s="80" t="n">
        <f aca="false">INSUMOS!$C$321</f>
        <v>2.6</v>
      </c>
      <c r="E4369" s="80" t="n">
        <f aca="false">C4369*D4369</f>
        <v>2.6</v>
      </c>
    </row>
    <row r="4370" customFormat="false" ht="11.25" hidden="false" customHeight="false" outlineLevel="0" collapsed="false">
      <c r="A4370" s="77" t="s">
        <v>506</v>
      </c>
      <c r="B4370" s="78" t="s">
        <v>376</v>
      </c>
      <c r="C4370" s="95" t="n">
        <v>0.4</v>
      </c>
      <c r="D4370" s="80" t="n">
        <f aca="false">INSUMOS!$C$8</f>
        <v>1.93</v>
      </c>
      <c r="E4370" s="80" t="n">
        <f aca="false">C4370*D4370</f>
        <v>0.772</v>
      </c>
    </row>
    <row r="4371" customFormat="false" ht="11.25" hidden="false" customHeight="false" outlineLevel="0" collapsed="false">
      <c r="A4371" s="77" t="s">
        <v>574</v>
      </c>
      <c r="B4371" s="78" t="s">
        <v>376</v>
      </c>
      <c r="C4371" s="95" t="n">
        <v>0.4</v>
      </c>
      <c r="D4371" s="80" t="n">
        <f aca="false">INSUMOS!$C$9</f>
        <v>2.43</v>
      </c>
      <c r="E4371" s="80" t="n">
        <f aca="false">C4371*D4371</f>
        <v>0.972</v>
      </c>
    </row>
    <row r="4372" customFormat="false" ht="11.25" hidden="false" customHeight="false" outlineLevel="0" collapsed="false">
      <c r="A4372" s="50"/>
      <c r="B4372" s="50" t="s">
        <v>502</v>
      </c>
      <c r="C4372" s="42"/>
      <c r="E4372" s="45" t="n">
        <f aca="false">SUM(E4369:E4369)</f>
        <v>2.6</v>
      </c>
    </row>
    <row r="4373" customFormat="false" ht="11.25" hidden="false" customHeight="false" outlineLevel="0" collapsed="false">
      <c r="A4373" s="50"/>
      <c r="B4373" s="50" t="s">
        <v>507</v>
      </c>
      <c r="C4373" s="42"/>
      <c r="E4373" s="45" t="n">
        <f aca="false">SUM(E4370:E4371)</f>
        <v>1.744</v>
      </c>
    </row>
    <row r="4374" customFormat="false" ht="11.25" hidden="false" customHeight="false" outlineLevel="0" collapsed="false">
      <c r="A4374" s="88"/>
      <c r="B4374" s="88" t="s">
        <v>508</v>
      </c>
      <c r="C4374" s="42"/>
      <c r="D4374" s="82" t="n">
        <f aca="false">INSUMOS!$C$10</f>
        <v>1.254</v>
      </c>
      <c r="E4374" s="45" t="n">
        <f aca="false">D4374*E4373</f>
        <v>2.186976</v>
      </c>
    </row>
    <row r="4375" customFormat="false" ht="11.25" hidden="false" customHeight="false" outlineLevel="0" collapsed="false">
      <c r="A4375" s="50"/>
      <c r="B4375" s="81" t="s">
        <v>509</v>
      </c>
      <c r="C4375" s="71"/>
      <c r="D4375" s="56"/>
      <c r="E4375" s="56" t="n">
        <f aca="false">SUM(E4372:E4374)</f>
        <v>6.530976</v>
      </c>
    </row>
    <row r="4376" customFormat="false" ht="11.25" hidden="false" customHeight="false" outlineLevel="0" collapsed="false">
      <c r="A4376" s="50"/>
      <c r="B4376" s="50" t="s">
        <v>8</v>
      </c>
      <c r="C4376" s="42"/>
      <c r="D4376" s="82" t="n">
        <f aca="false">INSUMOS!$C$11</f>
        <v>0.23</v>
      </c>
      <c r="E4376" s="45" t="n">
        <f aca="false">D4376*E4375</f>
        <v>1.50212448</v>
      </c>
    </row>
    <row r="4377" customFormat="false" ht="11.25" hidden="false" customHeight="false" outlineLevel="0" collapsed="false">
      <c r="A4377" s="50"/>
      <c r="B4377" s="83" t="s">
        <v>510</v>
      </c>
      <c r="C4377" s="71"/>
      <c r="D4377" s="56"/>
      <c r="E4377" s="56" t="n">
        <f aca="false">ROUND(SUM(E4375:E4376),2)</f>
        <v>8.03</v>
      </c>
    </row>
    <row r="4378" customFormat="false" ht="11.25" hidden="false" customHeight="false" outlineLevel="0" collapsed="false">
      <c r="A4378" s="50"/>
      <c r="B4378" s="83"/>
      <c r="C4378" s="71"/>
      <c r="D4378" s="56"/>
      <c r="E4378" s="56"/>
    </row>
    <row r="4379" customFormat="false" ht="11.25" hidden="false" customHeight="false" outlineLevel="0" collapsed="false">
      <c r="A4379" s="72" t="s">
        <v>1244</v>
      </c>
      <c r="B4379" s="89"/>
      <c r="C4379" s="74"/>
      <c r="D4379" s="94"/>
      <c r="E4379" s="92" t="s">
        <v>551</v>
      </c>
    </row>
    <row r="4380" customFormat="false" ht="11.25" hidden="false" customHeight="false" outlineLevel="0" collapsed="false">
      <c r="A4380" s="77" t="s">
        <v>1245</v>
      </c>
      <c r="B4380" s="78" t="s">
        <v>45</v>
      </c>
      <c r="C4380" s="95" t="n">
        <v>1.05</v>
      </c>
      <c r="D4380" s="80" t="n">
        <f aca="false">INSUMOS!$C$333</f>
        <v>1.24</v>
      </c>
      <c r="E4380" s="80" t="n">
        <f aca="false">C4380*D4380</f>
        <v>1.302</v>
      </c>
    </row>
    <row r="4381" customFormat="false" ht="11.25" hidden="false" customHeight="false" outlineLevel="0" collapsed="false">
      <c r="A4381" s="77" t="s">
        <v>506</v>
      </c>
      <c r="B4381" s="78" t="s">
        <v>376</v>
      </c>
      <c r="C4381" s="95" t="n">
        <v>0.2</v>
      </c>
      <c r="D4381" s="80" t="n">
        <f aca="false">INSUMOS!$C$8</f>
        <v>1.93</v>
      </c>
      <c r="E4381" s="80" t="n">
        <f aca="false">C4381*D4381</f>
        <v>0.386</v>
      </c>
    </row>
    <row r="4382" customFormat="false" ht="11.25" hidden="false" customHeight="false" outlineLevel="0" collapsed="false">
      <c r="A4382" s="77" t="s">
        <v>574</v>
      </c>
      <c r="B4382" s="78" t="s">
        <v>376</v>
      </c>
      <c r="C4382" s="95" t="n">
        <v>0.2</v>
      </c>
      <c r="D4382" s="80" t="n">
        <f aca="false">INSUMOS!$C$9</f>
        <v>2.43</v>
      </c>
      <c r="E4382" s="80" t="n">
        <f aca="false">C4382*D4382</f>
        <v>0.486</v>
      </c>
    </row>
    <row r="4383" customFormat="false" ht="11.25" hidden="false" customHeight="false" outlineLevel="0" collapsed="false">
      <c r="A4383" s="50"/>
      <c r="B4383" s="50" t="s">
        <v>502</v>
      </c>
      <c r="C4383" s="42"/>
      <c r="E4383" s="45" t="n">
        <f aca="false">SUM(E4380:E4380)</f>
        <v>1.302</v>
      </c>
    </row>
    <row r="4384" customFormat="false" ht="11.25" hidden="false" customHeight="false" outlineLevel="0" collapsed="false">
      <c r="A4384" s="50"/>
      <c r="B4384" s="50" t="s">
        <v>507</v>
      </c>
      <c r="C4384" s="42"/>
      <c r="E4384" s="45" t="n">
        <f aca="false">SUM(E4381:E4382)</f>
        <v>0.872</v>
      </c>
    </row>
    <row r="4385" customFormat="false" ht="11.25" hidden="false" customHeight="false" outlineLevel="0" collapsed="false">
      <c r="A4385" s="88"/>
      <c r="B4385" s="88" t="s">
        <v>508</v>
      </c>
      <c r="C4385" s="42"/>
      <c r="D4385" s="82" t="n">
        <f aca="false">INSUMOS!$C$10</f>
        <v>1.254</v>
      </c>
      <c r="E4385" s="45" t="n">
        <f aca="false">D4385*E4384</f>
        <v>1.093488</v>
      </c>
    </row>
    <row r="4386" customFormat="false" ht="11.25" hidden="false" customHeight="false" outlineLevel="0" collapsed="false">
      <c r="A4386" s="50"/>
      <c r="B4386" s="81" t="s">
        <v>509</v>
      </c>
      <c r="C4386" s="71"/>
      <c r="D4386" s="56"/>
      <c r="E4386" s="56" t="n">
        <f aca="false">SUM(E4383:E4385)</f>
        <v>3.267488</v>
      </c>
    </row>
    <row r="4387" customFormat="false" ht="11.25" hidden="false" customHeight="false" outlineLevel="0" collapsed="false">
      <c r="A4387" s="50"/>
      <c r="B4387" s="50" t="s">
        <v>8</v>
      </c>
      <c r="C4387" s="42"/>
      <c r="D4387" s="82" t="n">
        <f aca="false">INSUMOS!$C$11</f>
        <v>0.23</v>
      </c>
      <c r="E4387" s="45" t="n">
        <f aca="false">D4387*E4386</f>
        <v>0.75152224</v>
      </c>
    </row>
    <row r="4388" customFormat="false" ht="11.25" hidden="false" customHeight="false" outlineLevel="0" collapsed="false">
      <c r="A4388" s="50"/>
      <c r="B4388" s="83" t="s">
        <v>510</v>
      </c>
      <c r="C4388" s="71"/>
      <c r="D4388" s="56"/>
      <c r="E4388" s="56" t="n">
        <f aca="false">ROUND(SUM(E4386:E4387),2)</f>
        <v>4.02</v>
      </c>
    </row>
    <row r="4389" customFormat="false" ht="11.25" hidden="false" customHeight="false" outlineLevel="0" collapsed="false">
      <c r="A4389" s="50"/>
      <c r="B4389" s="83"/>
      <c r="C4389" s="71"/>
      <c r="D4389" s="56"/>
      <c r="E4389" s="56"/>
    </row>
    <row r="4390" customFormat="false" ht="11.25" hidden="false" customHeight="false" outlineLevel="0" collapsed="false">
      <c r="A4390" s="72" t="s">
        <v>1246</v>
      </c>
      <c r="B4390" s="89"/>
      <c r="C4390" s="74"/>
      <c r="D4390" s="94"/>
      <c r="E4390" s="92" t="s">
        <v>551</v>
      </c>
    </row>
    <row r="4391" customFormat="false" ht="11.25" hidden="false" customHeight="false" outlineLevel="0" collapsed="false">
      <c r="A4391" s="77" t="s">
        <v>1247</v>
      </c>
      <c r="B4391" s="78" t="s">
        <v>45</v>
      </c>
      <c r="C4391" s="95" t="n">
        <v>1.02</v>
      </c>
      <c r="D4391" s="80" t="n">
        <f aca="false">INSUMOS!$C$336</f>
        <v>0.38</v>
      </c>
      <c r="E4391" s="80" t="n">
        <f aca="false">C4391*D4391</f>
        <v>0.3876</v>
      </c>
    </row>
    <row r="4392" customFormat="false" ht="11.25" hidden="false" customHeight="false" outlineLevel="0" collapsed="false">
      <c r="A4392" s="77" t="s">
        <v>506</v>
      </c>
      <c r="B4392" s="78" t="s">
        <v>376</v>
      </c>
      <c r="C4392" s="95" t="n">
        <v>0.11</v>
      </c>
      <c r="D4392" s="80" t="n">
        <f aca="false">INSUMOS!$C$8</f>
        <v>1.93</v>
      </c>
      <c r="E4392" s="80" t="n">
        <f aca="false">C4392*D4392</f>
        <v>0.2123</v>
      </c>
    </row>
    <row r="4393" customFormat="false" ht="11.25" hidden="false" customHeight="false" outlineLevel="0" collapsed="false">
      <c r="A4393" s="77" t="s">
        <v>574</v>
      </c>
      <c r="B4393" s="78" t="s">
        <v>376</v>
      </c>
      <c r="C4393" s="95" t="n">
        <v>0.11</v>
      </c>
      <c r="D4393" s="80" t="n">
        <f aca="false">INSUMOS!$C$9</f>
        <v>2.43</v>
      </c>
      <c r="E4393" s="80" t="n">
        <f aca="false">C4393*D4393</f>
        <v>0.2673</v>
      </c>
    </row>
    <row r="4394" customFormat="false" ht="11.25" hidden="false" customHeight="false" outlineLevel="0" collapsed="false">
      <c r="A4394" s="50"/>
      <c r="B4394" s="50" t="s">
        <v>502</v>
      </c>
      <c r="C4394" s="42"/>
      <c r="E4394" s="45" t="n">
        <f aca="false">SUM(E4391:E4391)</f>
        <v>0.3876</v>
      </c>
    </row>
    <row r="4395" customFormat="false" ht="11.25" hidden="false" customHeight="false" outlineLevel="0" collapsed="false">
      <c r="A4395" s="50"/>
      <c r="B4395" s="50" t="s">
        <v>507</v>
      </c>
      <c r="C4395" s="42"/>
      <c r="E4395" s="45" t="n">
        <f aca="false">SUM(E4392:E4393)</f>
        <v>0.4796</v>
      </c>
    </row>
    <row r="4396" customFormat="false" ht="11.25" hidden="false" customHeight="false" outlineLevel="0" collapsed="false">
      <c r="A4396" s="88"/>
      <c r="B4396" s="88" t="s">
        <v>508</v>
      </c>
      <c r="C4396" s="42"/>
      <c r="D4396" s="82" t="n">
        <f aca="false">INSUMOS!$C$10</f>
        <v>1.254</v>
      </c>
      <c r="E4396" s="45" t="n">
        <f aca="false">D4396*E4395</f>
        <v>0.6014184</v>
      </c>
    </row>
    <row r="4397" customFormat="false" ht="11.25" hidden="false" customHeight="false" outlineLevel="0" collapsed="false">
      <c r="A4397" s="50"/>
      <c r="B4397" s="81" t="s">
        <v>509</v>
      </c>
      <c r="C4397" s="71"/>
      <c r="D4397" s="56"/>
      <c r="E4397" s="56" t="n">
        <f aca="false">SUM(E4394:E4396)</f>
        <v>1.4686184</v>
      </c>
    </row>
    <row r="4398" customFormat="false" ht="11.25" hidden="false" customHeight="false" outlineLevel="0" collapsed="false">
      <c r="A4398" s="50"/>
      <c r="B4398" s="50" t="s">
        <v>8</v>
      </c>
      <c r="C4398" s="42"/>
      <c r="D4398" s="82" t="n">
        <f aca="false">INSUMOS!$C$11</f>
        <v>0.23</v>
      </c>
      <c r="E4398" s="45" t="n">
        <f aca="false">D4398*E4397</f>
        <v>0.337782232</v>
      </c>
    </row>
    <row r="4399" customFormat="false" ht="11.25" hidden="false" customHeight="false" outlineLevel="0" collapsed="false">
      <c r="A4399" s="50"/>
      <c r="B4399" s="83" t="s">
        <v>510</v>
      </c>
      <c r="C4399" s="71"/>
      <c r="D4399" s="56"/>
      <c r="E4399" s="56" t="n">
        <f aca="false">ROUND(SUM(E4397:E4398),2)</f>
        <v>1.81</v>
      </c>
    </row>
    <row r="4400" customFormat="false" ht="11.25" hidden="false" customHeight="false" outlineLevel="0" collapsed="false">
      <c r="A4400" s="50"/>
      <c r="B4400" s="83"/>
      <c r="C4400" s="71"/>
      <c r="D4400" s="56"/>
      <c r="E4400" s="56"/>
    </row>
    <row r="4401" customFormat="false" ht="11.25" hidden="false" customHeight="false" outlineLevel="0" collapsed="false">
      <c r="A4401" s="72" t="s">
        <v>1248</v>
      </c>
      <c r="B4401" s="89"/>
      <c r="C4401" s="74"/>
      <c r="D4401" s="94"/>
      <c r="E4401" s="92" t="s">
        <v>551</v>
      </c>
    </row>
    <row r="4402" customFormat="false" ht="11.25" hidden="false" customHeight="false" outlineLevel="0" collapsed="false">
      <c r="A4402" s="77" t="s">
        <v>1249</v>
      </c>
      <c r="B4402" s="78" t="s">
        <v>45</v>
      </c>
      <c r="C4402" s="95" t="n">
        <v>1.02</v>
      </c>
      <c r="D4402" s="80" t="n">
        <f aca="false">INSUMOS!$C$337</f>
        <v>0.6</v>
      </c>
      <c r="E4402" s="80" t="n">
        <f aca="false">C4402*D4402</f>
        <v>0.612</v>
      </c>
    </row>
    <row r="4403" customFormat="false" ht="11.25" hidden="false" customHeight="false" outlineLevel="0" collapsed="false">
      <c r="A4403" s="77" t="s">
        <v>506</v>
      </c>
      <c r="B4403" s="78" t="s">
        <v>376</v>
      </c>
      <c r="C4403" s="95" t="n">
        <v>0.11</v>
      </c>
      <c r="D4403" s="80" t="n">
        <f aca="false">INSUMOS!$C$8</f>
        <v>1.93</v>
      </c>
      <c r="E4403" s="80" t="n">
        <f aca="false">C4403*D4403</f>
        <v>0.2123</v>
      </c>
    </row>
    <row r="4404" customFormat="false" ht="11.25" hidden="false" customHeight="false" outlineLevel="0" collapsed="false">
      <c r="A4404" s="77" t="s">
        <v>574</v>
      </c>
      <c r="B4404" s="78" t="s">
        <v>376</v>
      </c>
      <c r="C4404" s="95" t="n">
        <v>0.11</v>
      </c>
      <c r="D4404" s="80" t="n">
        <f aca="false">INSUMOS!$C$9</f>
        <v>2.43</v>
      </c>
      <c r="E4404" s="80" t="n">
        <f aca="false">C4404*D4404</f>
        <v>0.2673</v>
      </c>
    </row>
    <row r="4405" customFormat="false" ht="11.25" hidden="false" customHeight="false" outlineLevel="0" collapsed="false">
      <c r="A4405" s="50"/>
      <c r="B4405" s="50" t="s">
        <v>502</v>
      </c>
      <c r="C4405" s="42"/>
      <c r="E4405" s="45" t="n">
        <f aca="false">SUM(E4402:E4402)</f>
        <v>0.612</v>
      </c>
    </row>
    <row r="4406" customFormat="false" ht="11.25" hidden="false" customHeight="false" outlineLevel="0" collapsed="false">
      <c r="A4406" s="50"/>
      <c r="B4406" s="50" t="s">
        <v>507</v>
      </c>
      <c r="C4406" s="42"/>
      <c r="E4406" s="45" t="n">
        <f aca="false">SUM(E4403:E4404)</f>
        <v>0.4796</v>
      </c>
    </row>
    <row r="4407" customFormat="false" ht="11.25" hidden="false" customHeight="false" outlineLevel="0" collapsed="false">
      <c r="A4407" s="88"/>
      <c r="B4407" s="88" t="s">
        <v>508</v>
      </c>
      <c r="C4407" s="42"/>
      <c r="D4407" s="82" t="n">
        <f aca="false">INSUMOS!$C$10</f>
        <v>1.254</v>
      </c>
      <c r="E4407" s="45" t="n">
        <f aca="false">D4407*E4406</f>
        <v>0.6014184</v>
      </c>
    </row>
    <row r="4408" customFormat="false" ht="11.25" hidden="false" customHeight="false" outlineLevel="0" collapsed="false">
      <c r="A4408" s="50"/>
      <c r="B4408" s="81" t="s">
        <v>509</v>
      </c>
      <c r="C4408" s="71"/>
      <c r="D4408" s="56"/>
      <c r="E4408" s="56" t="n">
        <f aca="false">SUM(E4405:E4407)</f>
        <v>1.6930184</v>
      </c>
    </row>
    <row r="4409" customFormat="false" ht="11.25" hidden="false" customHeight="false" outlineLevel="0" collapsed="false">
      <c r="A4409" s="50"/>
      <c r="B4409" s="50" t="s">
        <v>8</v>
      </c>
      <c r="C4409" s="42"/>
      <c r="D4409" s="82" t="n">
        <f aca="false">INSUMOS!$C$11</f>
        <v>0.23</v>
      </c>
      <c r="E4409" s="45" t="n">
        <f aca="false">D4409*E4408</f>
        <v>0.389394232</v>
      </c>
    </row>
    <row r="4410" customFormat="false" ht="11.25" hidden="false" customHeight="false" outlineLevel="0" collapsed="false">
      <c r="A4410" s="50"/>
      <c r="B4410" s="83" t="s">
        <v>510</v>
      </c>
      <c r="C4410" s="71"/>
      <c r="D4410" s="56"/>
      <c r="E4410" s="56" t="n">
        <f aca="false">ROUND(SUM(E4408:E4409),2)</f>
        <v>2.08</v>
      </c>
    </row>
    <row r="4411" customFormat="false" ht="11.25" hidden="false" customHeight="false" outlineLevel="0" collapsed="false">
      <c r="A4411" s="50"/>
      <c r="B4411" s="83"/>
      <c r="C4411" s="71"/>
      <c r="D4411" s="56"/>
      <c r="E4411" s="56"/>
    </row>
    <row r="4412" customFormat="false" ht="11.25" hidden="false" customHeight="false" outlineLevel="0" collapsed="false">
      <c r="A4412" s="72" t="s">
        <v>1250</v>
      </c>
      <c r="B4412" s="89"/>
      <c r="C4412" s="74"/>
      <c r="D4412" s="94"/>
      <c r="E4412" s="92" t="s">
        <v>551</v>
      </c>
    </row>
    <row r="4413" customFormat="false" ht="11.25" hidden="false" customHeight="false" outlineLevel="0" collapsed="false">
      <c r="A4413" s="77" t="s">
        <v>506</v>
      </c>
      <c r="B4413" s="78" t="s">
        <v>376</v>
      </c>
      <c r="C4413" s="95" t="n">
        <v>0.25</v>
      </c>
      <c r="D4413" s="80" t="n">
        <f aca="false">INSUMOS!$C$8</f>
        <v>1.93</v>
      </c>
      <c r="E4413" s="80" t="n">
        <f aca="false">C4413*D4413</f>
        <v>0.4825</v>
      </c>
    </row>
    <row r="4414" customFormat="false" ht="11.25" hidden="false" customHeight="false" outlineLevel="0" collapsed="false">
      <c r="A4414" s="77" t="s">
        <v>525</v>
      </c>
      <c r="B4414" s="78" t="s">
        <v>376</v>
      </c>
      <c r="C4414" s="95" t="n">
        <v>0.1</v>
      </c>
      <c r="D4414" s="80" t="n">
        <f aca="false">INSUMOS!$C$9</f>
        <v>2.43</v>
      </c>
      <c r="E4414" s="80" t="n">
        <f aca="false">C4414*D4414</f>
        <v>0.243</v>
      </c>
    </row>
    <row r="4415" customFormat="false" ht="11.25" hidden="false" customHeight="false" outlineLevel="0" collapsed="false">
      <c r="A4415" s="50"/>
      <c r="B4415" s="50" t="s">
        <v>507</v>
      </c>
      <c r="C4415" s="42"/>
      <c r="E4415" s="45" t="n">
        <f aca="false">SUM(E4413:E4414)</f>
        <v>0.7255</v>
      </c>
    </row>
    <row r="4416" customFormat="false" ht="11.25" hidden="false" customHeight="false" outlineLevel="0" collapsed="false">
      <c r="A4416" s="88"/>
      <c r="B4416" s="88" t="s">
        <v>508</v>
      </c>
      <c r="C4416" s="42"/>
      <c r="D4416" s="82" t="n">
        <f aca="false">INSUMOS!$C$10</f>
        <v>1.254</v>
      </c>
      <c r="E4416" s="45" t="n">
        <f aca="false">D4416*E4415</f>
        <v>0.909777</v>
      </c>
    </row>
    <row r="4417" customFormat="false" ht="11.25" hidden="false" customHeight="false" outlineLevel="0" collapsed="false">
      <c r="A4417" s="50"/>
      <c r="B4417" s="81" t="s">
        <v>509</v>
      </c>
      <c r="C4417" s="71"/>
      <c r="D4417" s="56"/>
      <c r="E4417" s="56" t="n">
        <f aca="false">SUM(E4415:E4416)</f>
        <v>1.635277</v>
      </c>
    </row>
    <row r="4418" customFormat="false" ht="11.25" hidden="false" customHeight="false" outlineLevel="0" collapsed="false">
      <c r="A4418" s="50"/>
      <c r="B4418" s="50" t="s">
        <v>8</v>
      </c>
      <c r="C4418" s="42"/>
      <c r="D4418" s="82" t="n">
        <f aca="false">INSUMOS!$C$11</f>
        <v>0.23</v>
      </c>
      <c r="E4418" s="45" t="n">
        <f aca="false">D4418*E4417</f>
        <v>0.37611371</v>
      </c>
    </row>
    <row r="4419" customFormat="false" ht="11.25" hidden="false" customHeight="false" outlineLevel="0" collapsed="false">
      <c r="A4419" s="50"/>
      <c r="B4419" s="83" t="s">
        <v>510</v>
      </c>
      <c r="C4419" s="71"/>
      <c r="D4419" s="56"/>
      <c r="E4419" s="56" t="n">
        <f aca="false">ROUND(SUM(E4417:E4418),2)</f>
        <v>2.01</v>
      </c>
    </row>
    <row r="4420" customFormat="false" ht="11.25" hidden="false" customHeight="false" outlineLevel="0" collapsed="false">
      <c r="A4420" s="50"/>
      <c r="B4420" s="83"/>
      <c r="C4420" s="71"/>
      <c r="D4420" s="56"/>
      <c r="E4420" s="56"/>
    </row>
    <row r="4421" customFormat="false" ht="11.25" hidden="false" customHeight="false" outlineLevel="0" collapsed="false">
      <c r="A4421" s="143" t="s">
        <v>1251</v>
      </c>
      <c r="B4421" s="140"/>
      <c r="C4421" s="141"/>
      <c r="D4421" s="73"/>
      <c r="E4421" s="92" t="s">
        <v>551</v>
      </c>
    </row>
    <row r="4422" customFormat="false" ht="11.25" hidden="false" customHeight="false" outlineLevel="0" collapsed="false">
      <c r="A4422" s="77" t="s">
        <v>1154</v>
      </c>
      <c r="B4422" s="78" t="s">
        <v>45</v>
      </c>
      <c r="C4422" s="95" t="n">
        <v>0.1</v>
      </c>
      <c r="D4422" s="80" t="n">
        <f aca="false">INSUMOS!$C$342</f>
        <v>0.35</v>
      </c>
      <c r="E4422" s="80" t="n">
        <f aca="false">C4422*D4422</f>
        <v>0.035</v>
      </c>
    </row>
    <row r="4423" customFormat="false" ht="11.25" hidden="false" customHeight="false" outlineLevel="0" collapsed="false">
      <c r="A4423" s="77" t="s">
        <v>574</v>
      </c>
      <c r="B4423" s="78" t="s">
        <v>376</v>
      </c>
      <c r="C4423" s="95" t="n">
        <v>0.7</v>
      </c>
      <c r="D4423" s="80" t="n">
        <f aca="false">INSUMOS!$C$9</f>
        <v>2.43</v>
      </c>
      <c r="E4423" s="80" t="n">
        <f aca="false">C4423*D4423</f>
        <v>1.701</v>
      </c>
    </row>
    <row r="4424" customFormat="false" ht="11.25" hidden="false" customHeight="false" outlineLevel="0" collapsed="false">
      <c r="A4424" s="77" t="s">
        <v>532</v>
      </c>
      <c r="B4424" s="78" t="s">
        <v>376</v>
      </c>
      <c r="C4424" s="95" t="n">
        <v>0.7</v>
      </c>
      <c r="D4424" s="80" t="n">
        <f aca="false">INSUMOS!$C$8</f>
        <v>1.93</v>
      </c>
      <c r="E4424" s="80" t="n">
        <f aca="false">C4424*D4424</f>
        <v>1.351</v>
      </c>
    </row>
    <row r="4425" customFormat="false" ht="11.25" hidden="false" customHeight="false" outlineLevel="0" collapsed="false">
      <c r="A4425" s="50"/>
      <c r="B4425" s="50" t="s">
        <v>502</v>
      </c>
      <c r="C4425" s="42"/>
      <c r="E4425" s="45" t="n">
        <f aca="false">SUM(E4422:E4422)</f>
        <v>0.035</v>
      </c>
    </row>
    <row r="4426" customFormat="false" ht="11.25" hidden="false" customHeight="false" outlineLevel="0" collapsed="false">
      <c r="A4426" s="50"/>
      <c r="B4426" s="50" t="s">
        <v>507</v>
      </c>
      <c r="C4426" s="42"/>
      <c r="E4426" s="45" t="n">
        <f aca="false">SUM(E4423:E4424)</f>
        <v>3.052</v>
      </c>
    </row>
    <row r="4427" customFormat="false" ht="11.25" hidden="false" customHeight="false" outlineLevel="0" collapsed="false">
      <c r="A4427" s="88"/>
      <c r="B4427" s="88" t="s">
        <v>508</v>
      </c>
      <c r="C4427" s="42"/>
      <c r="D4427" s="82" t="n">
        <f aca="false">INSUMOS!$C$10</f>
        <v>1.254</v>
      </c>
      <c r="E4427" s="45" t="n">
        <f aca="false">D4427*E4426</f>
        <v>3.827208</v>
      </c>
    </row>
    <row r="4428" customFormat="false" ht="11.25" hidden="false" customHeight="false" outlineLevel="0" collapsed="false">
      <c r="A4428" s="50"/>
      <c r="B4428" s="81" t="s">
        <v>509</v>
      </c>
      <c r="C4428" s="71"/>
      <c r="D4428" s="56"/>
      <c r="E4428" s="56" t="n">
        <f aca="false">SUM(E4425:E4427)</f>
        <v>6.914208</v>
      </c>
    </row>
    <row r="4429" customFormat="false" ht="11.25" hidden="false" customHeight="false" outlineLevel="0" collapsed="false">
      <c r="A4429" s="50"/>
      <c r="B4429" s="50" t="s">
        <v>8</v>
      </c>
      <c r="C4429" s="42"/>
      <c r="D4429" s="82" t="n">
        <f aca="false">INSUMOS!$C$11</f>
        <v>0.23</v>
      </c>
      <c r="E4429" s="45" t="n">
        <f aca="false">D4429*E4428</f>
        <v>1.59026784</v>
      </c>
    </row>
    <row r="4430" customFormat="false" ht="11.25" hidden="false" customHeight="false" outlineLevel="0" collapsed="false">
      <c r="A4430" s="50"/>
      <c r="B4430" s="83" t="s">
        <v>510</v>
      </c>
      <c r="C4430" s="71"/>
      <c r="D4430" s="56"/>
      <c r="E4430" s="56" t="n">
        <f aca="false">ROUND(SUM(E4428:E4429),2)</f>
        <v>8.5</v>
      </c>
    </row>
    <row r="4431" customFormat="false" ht="11.25" hidden="false" customHeight="false" outlineLevel="0" collapsed="false">
      <c r="A4431" s="50"/>
      <c r="B4431" s="83"/>
      <c r="C4431" s="71"/>
      <c r="D4431" s="56"/>
      <c r="E4431" s="56"/>
    </row>
    <row r="4432" customFormat="false" ht="11.25" hidden="false" customHeight="true" outlineLevel="0" collapsed="false">
      <c r="A4432" s="147" t="s">
        <v>1252</v>
      </c>
      <c r="B4432" s="147"/>
      <c r="C4432" s="147"/>
      <c r="D4432" s="147"/>
      <c r="E4432" s="92" t="s">
        <v>551</v>
      </c>
    </row>
    <row r="4433" customFormat="false" ht="11.25" hidden="false" customHeight="false" outlineLevel="0" collapsed="false">
      <c r="A4433" s="77" t="s">
        <v>1253</v>
      </c>
      <c r="B4433" s="78" t="s">
        <v>41</v>
      </c>
      <c r="C4433" s="95" t="n">
        <v>1</v>
      </c>
      <c r="D4433" s="80" t="n">
        <f aca="false">INSUMOS!$C$484</f>
        <v>80</v>
      </c>
      <c r="E4433" s="80" t="n">
        <f aca="false">C4433*D4433</f>
        <v>80</v>
      </c>
    </row>
    <row r="4434" customFormat="false" ht="11.25" hidden="false" customHeight="false" outlineLevel="0" collapsed="false">
      <c r="A4434" s="77" t="s">
        <v>574</v>
      </c>
      <c r="B4434" s="78" t="s">
        <v>376</v>
      </c>
      <c r="C4434" s="95" t="n">
        <v>1</v>
      </c>
      <c r="D4434" s="80" t="n">
        <f aca="false">INSUMOS!$C$9</f>
        <v>2.43</v>
      </c>
      <c r="E4434" s="80" t="n">
        <f aca="false">C4434*D4434</f>
        <v>2.43</v>
      </c>
    </row>
    <row r="4435" customFormat="false" ht="11.25" hidden="false" customHeight="false" outlineLevel="0" collapsed="false">
      <c r="A4435" s="77" t="s">
        <v>532</v>
      </c>
      <c r="B4435" s="78" t="s">
        <v>376</v>
      </c>
      <c r="C4435" s="95" t="n">
        <v>0.2</v>
      </c>
      <c r="D4435" s="80" t="n">
        <f aca="false">INSUMOS!$C$8</f>
        <v>1.93</v>
      </c>
      <c r="E4435" s="80" t="n">
        <f aca="false">C4435*D4435</f>
        <v>0.386</v>
      </c>
    </row>
    <row r="4436" customFormat="false" ht="11.25" hidden="false" customHeight="false" outlineLevel="0" collapsed="false">
      <c r="A4436" s="50"/>
      <c r="B4436" s="50" t="s">
        <v>502</v>
      </c>
      <c r="C4436" s="42"/>
      <c r="E4436" s="45" t="n">
        <f aca="false">SUM(E4433:E4433)</f>
        <v>80</v>
      </c>
    </row>
    <row r="4437" customFormat="false" ht="11.25" hidden="false" customHeight="false" outlineLevel="0" collapsed="false">
      <c r="A4437" s="50"/>
      <c r="B4437" s="50" t="s">
        <v>507</v>
      </c>
      <c r="C4437" s="42"/>
      <c r="E4437" s="45" t="n">
        <f aca="false">SUM(E4434:E4435)</f>
        <v>2.816</v>
      </c>
    </row>
    <row r="4438" customFormat="false" ht="11.25" hidden="false" customHeight="false" outlineLevel="0" collapsed="false">
      <c r="A4438" s="88"/>
      <c r="B4438" s="88" t="s">
        <v>508</v>
      </c>
      <c r="C4438" s="42"/>
      <c r="D4438" s="82" t="n">
        <f aca="false">INSUMOS!$C$10</f>
        <v>1.254</v>
      </c>
      <c r="E4438" s="45" t="n">
        <f aca="false">D4438*E4437</f>
        <v>3.531264</v>
      </c>
    </row>
    <row r="4439" customFormat="false" ht="11.25" hidden="false" customHeight="false" outlineLevel="0" collapsed="false">
      <c r="A4439" s="50"/>
      <c r="B4439" s="81" t="s">
        <v>509</v>
      </c>
      <c r="C4439" s="71"/>
      <c r="D4439" s="56"/>
      <c r="E4439" s="56" t="n">
        <f aca="false">SUM(E4436:E4438)</f>
        <v>86.347264</v>
      </c>
    </row>
    <row r="4440" customFormat="false" ht="11.25" hidden="false" customHeight="false" outlineLevel="0" collapsed="false">
      <c r="A4440" s="50"/>
      <c r="B4440" s="50" t="s">
        <v>8</v>
      </c>
      <c r="C4440" s="42"/>
      <c r="D4440" s="82" t="n">
        <f aca="false">INSUMOS!$C$11</f>
        <v>0.23</v>
      </c>
      <c r="E4440" s="45" t="n">
        <f aca="false">D4440*E4439</f>
        <v>19.85987072</v>
      </c>
    </row>
    <row r="4441" customFormat="false" ht="11.25" hidden="false" customHeight="false" outlineLevel="0" collapsed="false">
      <c r="A4441" s="50"/>
      <c r="B4441" s="83" t="s">
        <v>510</v>
      </c>
      <c r="C4441" s="71"/>
      <c r="D4441" s="56"/>
      <c r="E4441" s="56" t="n">
        <f aca="false">ROUND(SUM(E4439:E4440),2)</f>
        <v>106.21</v>
      </c>
    </row>
    <row r="4442" customFormat="false" ht="11.25" hidden="false" customHeight="false" outlineLevel="0" collapsed="false">
      <c r="A4442" s="50"/>
      <c r="B4442" s="83"/>
      <c r="C4442" s="71"/>
      <c r="D4442" s="56"/>
      <c r="E4442" s="56"/>
    </row>
    <row r="4443" customFormat="false" ht="11.25" hidden="false" customHeight="false" outlineLevel="0" collapsed="false">
      <c r="A4443" s="110" t="s">
        <v>1254</v>
      </c>
      <c r="B4443" s="111"/>
      <c r="C4443" s="112"/>
      <c r="D4443" s="104"/>
      <c r="E4443" s="104"/>
    </row>
    <row r="4444" customFormat="false" ht="11.25" hidden="false" customHeight="false" outlineLevel="0" collapsed="false">
      <c r="A4444" s="72" t="s">
        <v>1255</v>
      </c>
      <c r="B4444" s="89"/>
      <c r="C4444" s="74"/>
      <c r="D4444" s="94"/>
      <c r="E4444" s="92" t="s">
        <v>501</v>
      </c>
    </row>
    <row r="4445" customFormat="false" ht="11.25" hidden="false" customHeight="false" outlineLevel="0" collapsed="false">
      <c r="A4445" s="77" t="s">
        <v>1256</v>
      </c>
      <c r="B4445" s="78" t="s">
        <v>144</v>
      </c>
      <c r="C4445" s="95" t="n">
        <v>0.17</v>
      </c>
      <c r="D4445" s="80" t="n">
        <f aca="false">INSUMOS!$C$151</f>
        <v>5.13</v>
      </c>
      <c r="E4445" s="80" t="n">
        <f aca="false">C4445*D4445</f>
        <v>0.8721</v>
      </c>
    </row>
    <row r="4446" customFormat="false" ht="11.25" hidden="false" customHeight="false" outlineLevel="0" collapsed="false">
      <c r="A4446" s="77" t="s">
        <v>158</v>
      </c>
      <c r="B4446" s="78" t="s">
        <v>159</v>
      </c>
      <c r="C4446" s="95" t="n">
        <v>0.033</v>
      </c>
      <c r="D4446" s="80" t="n">
        <f aca="false">INSUMOS!$C$162</f>
        <v>21</v>
      </c>
      <c r="E4446" s="80" t="n">
        <f aca="false">C4446*D4446</f>
        <v>0.693</v>
      </c>
    </row>
    <row r="4447" customFormat="false" ht="11.25" hidden="false" customHeight="false" outlineLevel="0" collapsed="false">
      <c r="A4447" s="77" t="s">
        <v>1257</v>
      </c>
      <c r="B4447" s="78" t="s">
        <v>41</v>
      </c>
      <c r="C4447" s="95" t="n">
        <v>0.25</v>
      </c>
      <c r="D4447" s="80" t="n">
        <f aca="false">INSUMOS!$C$79</f>
        <v>0.29</v>
      </c>
      <c r="E4447" s="80" t="n">
        <f aca="false">C4447*D4447</f>
        <v>0.0725</v>
      </c>
    </row>
    <row r="4448" customFormat="false" ht="11.25" hidden="false" customHeight="false" outlineLevel="0" collapsed="false">
      <c r="A4448" s="77" t="s">
        <v>780</v>
      </c>
      <c r="B4448" s="78" t="s">
        <v>376</v>
      </c>
      <c r="C4448" s="95" t="n">
        <v>0.4</v>
      </c>
      <c r="D4448" s="80" t="n">
        <f aca="false">INSUMOS!$C$9</f>
        <v>2.43</v>
      </c>
      <c r="E4448" s="80" t="n">
        <f aca="false">C4448*D4448</f>
        <v>0.972</v>
      </c>
    </row>
    <row r="4449" customFormat="false" ht="11.25" hidden="false" customHeight="false" outlineLevel="0" collapsed="false">
      <c r="A4449" s="77" t="s">
        <v>532</v>
      </c>
      <c r="B4449" s="78" t="s">
        <v>376</v>
      </c>
      <c r="C4449" s="95" t="n">
        <v>0.35</v>
      </c>
      <c r="D4449" s="80" t="n">
        <f aca="false">INSUMOS!$C$8</f>
        <v>1.93</v>
      </c>
      <c r="E4449" s="80" t="n">
        <f aca="false">C4449*D4449</f>
        <v>0.6755</v>
      </c>
    </row>
    <row r="4450" customFormat="false" ht="11.25" hidden="false" customHeight="false" outlineLevel="0" collapsed="false">
      <c r="A4450" s="50"/>
      <c r="B4450" s="50" t="s">
        <v>502</v>
      </c>
      <c r="C4450" s="42"/>
      <c r="E4450" s="45" t="n">
        <f aca="false">SUM(E4445:E4447)</f>
        <v>1.6376</v>
      </c>
    </row>
    <row r="4451" customFormat="false" ht="11.25" hidden="false" customHeight="false" outlineLevel="0" collapsed="false">
      <c r="A4451" s="50"/>
      <c r="B4451" s="50" t="s">
        <v>507</v>
      </c>
      <c r="C4451" s="42"/>
      <c r="E4451" s="45" t="n">
        <f aca="false">SUM(E4448:E4449)</f>
        <v>1.6475</v>
      </c>
    </row>
    <row r="4452" customFormat="false" ht="11.25" hidden="false" customHeight="false" outlineLevel="0" collapsed="false">
      <c r="A4452" s="50"/>
      <c r="B4452" s="88" t="s">
        <v>508</v>
      </c>
      <c r="C4452" s="42"/>
      <c r="D4452" s="82" t="n">
        <f aca="false">INSUMOS!$C$10</f>
        <v>1.254</v>
      </c>
      <c r="E4452" s="45" t="n">
        <f aca="false">D4452*E4451</f>
        <v>2.065965</v>
      </c>
    </row>
    <row r="4453" customFormat="false" ht="11.25" hidden="false" customHeight="false" outlineLevel="0" collapsed="false">
      <c r="A4453" s="88"/>
      <c r="B4453" s="81" t="s">
        <v>509</v>
      </c>
      <c r="C4453" s="71"/>
      <c r="D4453" s="56"/>
      <c r="E4453" s="56" t="n">
        <f aca="false">SUM(E4450:E4452)</f>
        <v>5.351065</v>
      </c>
    </row>
    <row r="4454" customFormat="false" ht="11.25" hidden="false" customHeight="false" outlineLevel="0" collapsed="false">
      <c r="A4454" s="50"/>
      <c r="B4454" s="50" t="s">
        <v>8</v>
      </c>
      <c r="C4454" s="42"/>
      <c r="D4454" s="82" t="n">
        <f aca="false">INSUMOS!$C$11</f>
        <v>0.23</v>
      </c>
      <c r="E4454" s="45" t="n">
        <f aca="false">D4454*E4453</f>
        <v>1.23074495</v>
      </c>
    </row>
    <row r="4455" customFormat="false" ht="11.25" hidden="false" customHeight="false" outlineLevel="0" collapsed="false">
      <c r="A4455" s="50"/>
      <c r="B4455" s="83" t="s">
        <v>510</v>
      </c>
      <c r="C4455" s="71"/>
      <c r="D4455" s="56"/>
      <c r="E4455" s="56" t="n">
        <f aca="false">ROUND(SUM(E4453:E4454),2)</f>
        <v>6.58</v>
      </c>
    </row>
    <row r="4457" customFormat="false" ht="11.25" hidden="false" customHeight="false" outlineLevel="0" collapsed="false">
      <c r="A4457" s="72" t="s">
        <v>1258</v>
      </c>
      <c r="B4457" s="89"/>
      <c r="C4457" s="74"/>
      <c r="D4457" s="94"/>
      <c r="E4457" s="92" t="s">
        <v>501</v>
      </c>
    </row>
    <row r="4458" customFormat="false" ht="11.25" hidden="false" customHeight="false" outlineLevel="0" collapsed="false">
      <c r="A4458" s="77" t="s">
        <v>1259</v>
      </c>
      <c r="B4458" s="78" t="s">
        <v>14</v>
      </c>
      <c r="C4458" s="95" t="n">
        <v>0.7</v>
      </c>
      <c r="D4458" s="80" t="n">
        <f aca="false">INSUMOS!$C$166</f>
        <v>1.67</v>
      </c>
      <c r="E4458" s="80" t="n">
        <f aca="false">C4458*D4458</f>
        <v>1.169</v>
      </c>
    </row>
    <row r="4459" customFormat="false" ht="11.25" hidden="false" customHeight="false" outlineLevel="0" collapsed="false">
      <c r="A4459" s="77" t="s">
        <v>1257</v>
      </c>
      <c r="B4459" s="78" t="s">
        <v>41</v>
      </c>
      <c r="C4459" s="95" t="n">
        <v>0.4</v>
      </c>
      <c r="D4459" s="80" t="n">
        <f aca="false">INSUMOS!$C$79</f>
        <v>0.29</v>
      </c>
      <c r="E4459" s="80" t="n">
        <f aca="false">C4459*D4459</f>
        <v>0.116</v>
      </c>
    </row>
    <row r="4460" customFormat="false" ht="11.25" hidden="false" customHeight="false" outlineLevel="0" collapsed="false">
      <c r="A4460" s="77" t="s">
        <v>780</v>
      </c>
      <c r="B4460" s="78" t="s">
        <v>376</v>
      </c>
      <c r="C4460" s="95" t="n">
        <v>0.3</v>
      </c>
      <c r="D4460" s="80" t="n">
        <f aca="false">INSUMOS!$C$9</f>
        <v>2.43</v>
      </c>
      <c r="E4460" s="80" t="n">
        <f aca="false">C4460*D4460</f>
        <v>0.729</v>
      </c>
    </row>
    <row r="4461" customFormat="false" ht="11.25" hidden="false" customHeight="false" outlineLevel="0" collapsed="false">
      <c r="A4461" s="77" t="s">
        <v>532</v>
      </c>
      <c r="B4461" s="78" t="s">
        <v>376</v>
      </c>
      <c r="C4461" s="95" t="n">
        <v>0.2</v>
      </c>
      <c r="D4461" s="80" t="n">
        <f aca="false">INSUMOS!$C$8</f>
        <v>1.93</v>
      </c>
      <c r="E4461" s="80" t="n">
        <f aca="false">C4461*D4461</f>
        <v>0.386</v>
      </c>
    </row>
    <row r="4462" customFormat="false" ht="11.25" hidden="false" customHeight="false" outlineLevel="0" collapsed="false">
      <c r="A4462" s="50"/>
      <c r="B4462" s="50" t="s">
        <v>502</v>
      </c>
      <c r="C4462" s="42"/>
      <c r="E4462" s="45" t="n">
        <f aca="false">SUM(E4458:E4459)</f>
        <v>1.285</v>
      </c>
    </row>
    <row r="4463" customFormat="false" ht="11.25" hidden="false" customHeight="false" outlineLevel="0" collapsed="false">
      <c r="A4463" s="50"/>
      <c r="B4463" s="50" t="s">
        <v>507</v>
      </c>
      <c r="C4463" s="42"/>
      <c r="E4463" s="45" t="n">
        <f aca="false">SUM(E4460:E4461)</f>
        <v>1.115</v>
      </c>
    </row>
    <row r="4464" customFormat="false" ht="11.25" hidden="false" customHeight="false" outlineLevel="0" collapsed="false">
      <c r="A4464" s="88"/>
      <c r="B4464" s="88" t="s">
        <v>508</v>
      </c>
      <c r="C4464" s="42"/>
      <c r="D4464" s="82" t="n">
        <f aca="false">INSUMOS!$C$10</f>
        <v>1.254</v>
      </c>
      <c r="E4464" s="45" t="n">
        <f aca="false">D4464*E4463</f>
        <v>1.39821</v>
      </c>
    </row>
    <row r="4465" customFormat="false" ht="11.25" hidden="false" customHeight="false" outlineLevel="0" collapsed="false">
      <c r="A4465" s="50"/>
      <c r="B4465" s="81" t="s">
        <v>509</v>
      </c>
      <c r="C4465" s="71"/>
      <c r="D4465" s="56"/>
      <c r="E4465" s="56" t="n">
        <f aca="false">SUM(E4462:E4464)</f>
        <v>3.79821</v>
      </c>
    </row>
    <row r="4466" customFormat="false" ht="11.25" hidden="false" customHeight="false" outlineLevel="0" collapsed="false">
      <c r="A4466" s="50"/>
      <c r="B4466" s="50" t="s">
        <v>8</v>
      </c>
      <c r="C4466" s="42"/>
      <c r="D4466" s="82" t="n">
        <f aca="false">INSUMOS!$C$11</f>
        <v>0.23</v>
      </c>
      <c r="E4466" s="45" t="n">
        <f aca="false">D4466*E4465</f>
        <v>0.8735883</v>
      </c>
    </row>
    <row r="4467" customFormat="false" ht="11.25" hidden="false" customHeight="false" outlineLevel="0" collapsed="false">
      <c r="A4467" s="50"/>
      <c r="B4467" s="83" t="s">
        <v>510</v>
      </c>
      <c r="C4467" s="71"/>
      <c r="D4467" s="56"/>
      <c r="E4467" s="56" t="n">
        <f aca="false">ROUND(SUM(E4465:E4466),2)</f>
        <v>4.67</v>
      </c>
    </row>
    <row r="4468" customFormat="false" ht="11.25" hidden="false" customHeight="false" outlineLevel="0" collapsed="false">
      <c r="A4468" s="50"/>
      <c r="B4468" s="83"/>
      <c r="C4468" s="71"/>
      <c r="D4468" s="56"/>
      <c r="E4468" s="56"/>
    </row>
    <row r="4469" customFormat="false" ht="11.25" hidden="false" customHeight="false" outlineLevel="0" collapsed="false">
      <c r="A4469" s="72" t="s">
        <v>1260</v>
      </c>
      <c r="B4469" s="89"/>
      <c r="C4469" s="74"/>
      <c r="D4469" s="94"/>
      <c r="E4469" s="92" t="s">
        <v>501</v>
      </c>
    </row>
    <row r="4470" customFormat="false" ht="11.25" hidden="false" customHeight="false" outlineLevel="0" collapsed="false">
      <c r="A4470" s="77" t="s">
        <v>1259</v>
      </c>
      <c r="B4470" s="78" t="s">
        <v>14</v>
      </c>
      <c r="C4470" s="95" t="n">
        <v>0.5</v>
      </c>
      <c r="D4470" s="80" t="n">
        <f aca="false">INSUMOS!$C$166</f>
        <v>1.67</v>
      </c>
      <c r="E4470" s="80" t="n">
        <f aca="false">C4470*D4470</f>
        <v>0.835</v>
      </c>
    </row>
    <row r="4471" customFormat="false" ht="11.25" hidden="false" customHeight="false" outlineLevel="0" collapsed="false">
      <c r="A4471" s="77" t="s">
        <v>1257</v>
      </c>
      <c r="B4471" s="78" t="s">
        <v>41</v>
      </c>
      <c r="C4471" s="95" t="n">
        <v>0.2</v>
      </c>
      <c r="D4471" s="80" t="n">
        <f aca="false">INSUMOS!$C$79</f>
        <v>0.29</v>
      </c>
      <c r="E4471" s="80" t="n">
        <f aca="false">C4471*D4471</f>
        <v>0.058</v>
      </c>
    </row>
    <row r="4472" customFormat="false" ht="11.25" hidden="false" customHeight="false" outlineLevel="0" collapsed="false">
      <c r="A4472" s="77" t="s">
        <v>780</v>
      </c>
      <c r="B4472" s="78" t="s">
        <v>376</v>
      </c>
      <c r="C4472" s="95" t="n">
        <v>0.15</v>
      </c>
      <c r="D4472" s="80" t="n">
        <f aca="false">INSUMOS!$C$9</f>
        <v>2.43</v>
      </c>
      <c r="E4472" s="80" t="n">
        <f aca="false">C4472*D4472</f>
        <v>0.3645</v>
      </c>
    </row>
    <row r="4473" customFormat="false" ht="11.25" hidden="false" customHeight="false" outlineLevel="0" collapsed="false">
      <c r="A4473" s="77" t="s">
        <v>532</v>
      </c>
      <c r="B4473" s="78" t="s">
        <v>376</v>
      </c>
      <c r="C4473" s="95" t="n">
        <v>0.1</v>
      </c>
      <c r="D4473" s="80" t="n">
        <f aca="false">INSUMOS!$C$8</f>
        <v>1.93</v>
      </c>
      <c r="E4473" s="80" t="n">
        <f aca="false">C4473*D4473</f>
        <v>0.193</v>
      </c>
    </row>
    <row r="4474" customFormat="false" ht="11.25" hidden="false" customHeight="false" outlineLevel="0" collapsed="false">
      <c r="A4474" s="50"/>
      <c r="B4474" s="50" t="s">
        <v>502</v>
      </c>
      <c r="C4474" s="42"/>
      <c r="E4474" s="45" t="n">
        <f aca="false">SUM(E4470:E4471)</f>
        <v>0.893</v>
      </c>
    </row>
    <row r="4475" customFormat="false" ht="11.25" hidden="false" customHeight="false" outlineLevel="0" collapsed="false">
      <c r="A4475" s="50"/>
      <c r="B4475" s="50" t="s">
        <v>507</v>
      </c>
      <c r="C4475" s="42"/>
      <c r="E4475" s="45" t="n">
        <f aca="false">SUM(E4472:E4473)</f>
        <v>0.5575</v>
      </c>
    </row>
    <row r="4476" customFormat="false" ht="11.25" hidden="false" customHeight="false" outlineLevel="0" collapsed="false">
      <c r="A4476" s="88"/>
      <c r="B4476" s="88" t="s">
        <v>508</v>
      </c>
      <c r="C4476" s="42"/>
      <c r="D4476" s="82" t="n">
        <f aca="false">INSUMOS!$C$10</f>
        <v>1.254</v>
      </c>
      <c r="E4476" s="45" t="n">
        <f aca="false">D4476*E4475</f>
        <v>0.699105</v>
      </c>
    </row>
    <row r="4477" customFormat="false" ht="11.25" hidden="false" customHeight="false" outlineLevel="0" collapsed="false">
      <c r="A4477" s="50"/>
      <c r="B4477" s="81" t="s">
        <v>509</v>
      </c>
      <c r="C4477" s="71"/>
      <c r="D4477" s="56"/>
      <c r="E4477" s="56" t="n">
        <f aca="false">SUM(E4474:E4476)</f>
        <v>2.149605</v>
      </c>
    </row>
    <row r="4478" customFormat="false" ht="11.25" hidden="false" customHeight="false" outlineLevel="0" collapsed="false">
      <c r="A4478" s="50"/>
      <c r="B4478" s="50" t="s">
        <v>8</v>
      </c>
      <c r="C4478" s="42"/>
      <c r="D4478" s="82" t="n">
        <f aca="false">INSUMOS!$C$11</f>
        <v>0.23</v>
      </c>
      <c r="E4478" s="45" t="n">
        <f aca="false">D4478*E4477</f>
        <v>0.49440915</v>
      </c>
    </row>
    <row r="4479" customFormat="false" ht="11.25" hidden="false" customHeight="false" outlineLevel="0" collapsed="false">
      <c r="A4479" s="50"/>
      <c r="B4479" s="83" t="s">
        <v>510</v>
      </c>
      <c r="C4479" s="71"/>
      <c r="D4479" s="56"/>
      <c r="E4479" s="56" t="n">
        <f aca="false">ROUND(SUM(E4477:E4478),2)</f>
        <v>2.64</v>
      </c>
    </row>
    <row r="4480" customFormat="false" ht="11.25" hidden="false" customHeight="false" outlineLevel="0" collapsed="false">
      <c r="A4480" s="50"/>
      <c r="B4480" s="83"/>
      <c r="C4480" s="71"/>
      <c r="D4480" s="56"/>
      <c r="E4480" s="56"/>
    </row>
    <row r="4481" customFormat="false" ht="11.25" hidden="false" customHeight="false" outlineLevel="0" collapsed="false">
      <c r="A4481" s="72" t="s">
        <v>1261</v>
      </c>
      <c r="B4481" s="89"/>
      <c r="C4481" s="74"/>
      <c r="D4481" s="94"/>
      <c r="E4481" s="92" t="s">
        <v>501</v>
      </c>
    </row>
    <row r="4482" customFormat="false" ht="11.25" hidden="false" customHeight="false" outlineLevel="0" collapsed="false">
      <c r="A4482" s="77" t="s">
        <v>162</v>
      </c>
      <c r="B4482" s="78" t="s">
        <v>14</v>
      </c>
      <c r="C4482" s="95" t="n">
        <v>0.35</v>
      </c>
      <c r="D4482" s="80" t="n">
        <f aca="false">INSUMOS!$C$165</f>
        <v>4.87</v>
      </c>
      <c r="E4482" s="80" t="n">
        <f aca="false">C4482*D4482</f>
        <v>1.7045</v>
      </c>
    </row>
    <row r="4483" customFormat="false" ht="11.25" hidden="false" customHeight="false" outlineLevel="0" collapsed="false">
      <c r="A4483" s="77" t="s">
        <v>1257</v>
      </c>
      <c r="B4483" s="78" t="s">
        <v>41</v>
      </c>
      <c r="C4483" s="95" t="n">
        <v>0.2</v>
      </c>
      <c r="D4483" s="80" t="n">
        <f aca="false">INSUMOS!$C$79</f>
        <v>0.29</v>
      </c>
      <c r="E4483" s="80" t="n">
        <f aca="false">C4483*D4483</f>
        <v>0.058</v>
      </c>
    </row>
    <row r="4484" customFormat="false" ht="11.25" hidden="false" customHeight="false" outlineLevel="0" collapsed="false">
      <c r="A4484" s="77" t="s">
        <v>780</v>
      </c>
      <c r="B4484" s="78" t="s">
        <v>376</v>
      </c>
      <c r="C4484" s="95" t="n">
        <v>0.175</v>
      </c>
      <c r="D4484" s="80" t="n">
        <f aca="false">INSUMOS!$C$9</f>
        <v>2.43</v>
      </c>
      <c r="E4484" s="80" t="n">
        <f aca="false">C4484*D4484</f>
        <v>0.42525</v>
      </c>
    </row>
    <row r="4485" customFormat="false" ht="11.25" hidden="false" customHeight="false" outlineLevel="0" collapsed="false">
      <c r="A4485" s="77" t="s">
        <v>532</v>
      </c>
      <c r="B4485" s="78" t="s">
        <v>376</v>
      </c>
      <c r="C4485" s="95" t="n">
        <v>0.12</v>
      </c>
      <c r="D4485" s="80" t="n">
        <f aca="false">INSUMOS!$C$8</f>
        <v>1.93</v>
      </c>
      <c r="E4485" s="80" t="n">
        <f aca="false">C4485*D4485</f>
        <v>0.2316</v>
      </c>
    </row>
    <row r="4486" customFormat="false" ht="11.25" hidden="false" customHeight="false" outlineLevel="0" collapsed="false">
      <c r="A4486" s="50"/>
      <c r="B4486" s="50" t="s">
        <v>502</v>
      </c>
      <c r="C4486" s="42"/>
      <c r="E4486" s="45" t="n">
        <f aca="false">SUM(E4482:E4483)</f>
        <v>1.7625</v>
      </c>
    </row>
    <row r="4487" customFormat="false" ht="11.25" hidden="false" customHeight="false" outlineLevel="0" collapsed="false">
      <c r="A4487" s="50"/>
      <c r="B4487" s="50" t="s">
        <v>507</v>
      </c>
      <c r="C4487" s="42"/>
      <c r="E4487" s="45" t="n">
        <f aca="false">SUM(E4484:E4485)</f>
        <v>0.65685</v>
      </c>
    </row>
    <row r="4488" customFormat="false" ht="11.25" hidden="false" customHeight="false" outlineLevel="0" collapsed="false">
      <c r="A4488" s="88"/>
      <c r="B4488" s="88" t="s">
        <v>508</v>
      </c>
      <c r="C4488" s="42"/>
      <c r="D4488" s="82" t="n">
        <f aca="false">INSUMOS!$C$10</f>
        <v>1.254</v>
      </c>
      <c r="E4488" s="45" t="n">
        <f aca="false">D4488*E4487</f>
        <v>0.8236899</v>
      </c>
    </row>
    <row r="4489" customFormat="false" ht="11.25" hidden="false" customHeight="false" outlineLevel="0" collapsed="false">
      <c r="A4489" s="50"/>
      <c r="B4489" s="81" t="s">
        <v>509</v>
      </c>
      <c r="C4489" s="71"/>
      <c r="D4489" s="56"/>
      <c r="E4489" s="56" t="n">
        <f aca="false">SUM(E4486:E4488)</f>
        <v>3.2430399</v>
      </c>
    </row>
    <row r="4490" customFormat="false" ht="11.25" hidden="false" customHeight="false" outlineLevel="0" collapsed="false">
      <c r="A4490" s="50"/>
      <c r="B4490" s="50" t="s">
        <v>8</v>
      </c>
      <c r="C4490" s="42"/>
      <c r="D4490" s="82" t="n">
        <f aca="false">INSUMOS!$C$11</f>
        <v>0.23</v>
      </c>
      <c r="E4490" s="45" t="n">
        <f aca="false">D4490*E4489</f>
        <v>0.745899177</v>
      </c>
    </row>
    <row r="4491" customFormat="false" ht="11.25" hidden="false" customHeight="false" outlineLevel="0" collapsed="false">
      <c r="A4491" s="50"/>
      <c r="B4491" s="83" t="s">
        <v>510</v>
      </c>
      <c r="C4491" s="71"/>
      <c r="D4491" s="56"/>
      <c r="E4491" s="56" t="n">
        <f aca="false">ROUND(SUM(E4489:E4490),2)</f>
        <v>3.99</v>
      </c>
    </row>
    <row r="4492" customFormat="false" ht="11.25" hidden="false" customHeight="false" outlineLevel="0" collapsed="false">
      <c r="A4492" s="50"/>
      <c r="B4492" s="83"/>
      <c r="C4492" s="71"/>
      <c r="D4492" s="56"/>
      <c r="E4492" s="56"/>
    </row>
    <row r="4493" customFormat="false" ht="11.25" hidden="false" customHeight="false" outlineLevel="0" collapsed="false">
      <c r="A4493" s="72" t="s">
        <v>1262</v>
      </c>
      <c r="B4493" s="89"/>
      <c r="C4493" s="74"/>
      <c r="D4493" s="94"/>
      <c r="E4493" s="92" t="s">
        <v>501</v>
      </c>
    </row>
    <row r="4494" customFormat="false" ht="11.25" hidden="false" customHeight="false" outlineLevel="0" collapsed="false">
      <c r="A4494" s="77" t="s">
        <v>1263</v>
      </c>
      <c r="B4494" s="78" t="s">
        <v>14</v>
      </c>
      <c r="C4494" s="95" t="n">
        <v>0.29</v>
      </c>
      <c r="D4494" s="80" t="n">
        <f aca="false">INSUMOS!$C$167</f>
        <v>3.12</v>
      </c>
      <c r="E4494" s="80" t="n">
        <f aca="false">C4494*D4494</f>
        <v>0.9048</v>
      </c>
    </row>
    <row r="4495" customFormat="false" ht="11.25" hidden="false" customHeight="false" outlineLevel="0" collapsed="false">
      <c r="A4495" s="77" t="s">
        <v>1257</v>
      </c>
      <c r="B4495" s="78" t="s">
        <v>41</v>
      </c>
      <c r="C4495" s="95" t="n">
        <v>0.2</v>
      </c>
      <c r="D4495" s="80" t="n">
        <f aca="false">INSUMOS!$C$79</f>
        <v>0.29</v>
      </c>
      <c r="E4495" s="80" t="n">
        <f aca="false">C4495*D4495</f>
        <v>0.058</v>
      </c>
    </row>
    <row r="4496" customFormat="false" ht="11.25" hidden="false" customHeight="false" outlineLevel="0" collapsed="false">
      <c r="A4496" s="77" t="s">
        <v>780</v>
      </c>
      <c r="B4496" s="78" t="s">
        <v>376</v>
      </c>
      <c r="C4496" s="95" t="n">
        <v>0.17</v>
      </c>
      <c r="D4496" s="80" t="n">
        <f aca="false">INSUMOS!$C$9</f>
        <v>2.43</v>
      </c>
      <c r="E4496" s="80" t="n">
        <f aca="false">C4496*D4496</f>
        <v>0.4131</v>
      </c>
    </row>
    <row r="4497" customFormat="false" ht="11.25" hidden="false" customHeight="false" outlineLevel="0" collapsed="false">
      <c r="A4497" s="77" t="s">
        <v>532</v>
      </c>
      <c r="B4497" s="78" t="s">
        <v>376</v>
      </c>
      <c r="C4497" s="95" t="n">
        <v>0.12</v>
      </c>
      <c r="D4497" s="80" t="n">
        <f aca="false">INSUMOS!$C$8</f>
        <v>1.93</v>
      </c>
      <c r="E4497" s="80" t="n">
        <f aca="false">C4497*D4497</f>
        <v>0.2316</v>
      </c>
    </row>
    <row r="4498" customFormat="false" ht="11.25" hidden="false" customHeight="false" outlineLevel="0" collapsed="false">
      <c r="A4498" s="50"/>
      <c r="B4498" s="50" t="s">
        <v>502</v>
      </c>
      <c r="C4498" s="42"/>
      <c r="E4498" s="45" t="n">
        <f aca="false">SUM(E4494:E4495)</f>
        <v>0.9628</v>
      </c>
    </row>
    <row r="4499" customFormat="false" ht="11.25" hidden="false" customHeight="false" outlineLevel="0" collapsed="false">
      <c r="A4499" s="50"/>
      <c r="B4499" s="50" t="s">
        <v>507</v>
      </c>
      <c r="C4499" s="42"/>
      <c r="E4499" s="45" t="n">
        <f aca="false">SUM(E4496:E4497)</f>
        <v>0.6447</v>
      </c>
    </row>
    <row r="4500" customFormat="false" ht="11.25" hidden="false" customHeight="false" outlineLevel="0" collapsed="false">
      <c r="A4500" s="88"/>
      <c r="B4500" s="88" t="s">
        <v>508</v>
      </c>
      <c r="C4500" s="42"/>
      <c r="D4500" s="82" t="n">
        <f aca="false">INSUMOS!$C$10</f>
        <v>1.254</v>
      </c>
      <c r="E4500" s="45" t="n">
        <f aca="false">D4500*E4499</f>
        <v>0.8084538</v>
      </c>
    </row>
    <row r="4501" customFormat="false" ht="11.25" hidden="false" customHeight="false" outlineLevel="0" collapsed="false">
      <c r="A4501" s="50"/>
      <c r="B4501" s="81" t="s">
        <v>509</v>
      </c>
      <c r="C4501" s="71"/>
      <c r="D4501" s="56"/>
      <c r="E4501" s="56" t="n">
        <f aca="false">SUM(E4498:E4500)</f>
        <v>2.4159538</v>
      </c>
    </row>
    <row r="4502" customFormat="false" ht="11.25" hidden="false" customHeight="false" outlineLevel="0" collapsed="false">
      <c r="A4502" s="50"/>
      <c r="B4502" s="50" t="s">
        <v>8</v>
      </c>
      <c r="C4502" s="42"/>
      <c r="D4502" s="82" t="n">
        <f aca="false">INSUMOS!$C$11</f>
        <v>0.23</v>
      </c>
      <c r="E4502" s="45" t="n">
        <f aca="false">D4502*E4501</f>
        <v>0.555669374</v>
      </c>
    </row>
    <row r="4503" customFormat="false" ht="11.25" hidden="false" customHeight="false" outlineLevel="0" collapsed="false">
      <c r="A4503" s="50"/>
      <c r="B4503" s="83" t="s">
        <v>510</v>
      </c>
      <c r="C4503" s="71"/>
      <c r="D4503" s="56"/>
      <c r="E4503" s="56" t="n">
        <f aca="false">ROUND(SUM(E4501:E4502),2)</f>
        <v>2.97</v>
      </c>
    </row>
    <row r="4504" customFormat="false" ht="11.25" hidden="false" customHeight="false" outlineLevel="0" collapsed="false">
      <c r="A4504" s="50"/>
      <c r="B4504" s="83"/>
      <c r="C4504" s="71"/>
      <c r="D4504" s="56"/>
      <c r="E4504" s="56"/>
    </row>
    <row r="4505" customFormat="false" ht="11.25" hidden="false" customHeight="false" outlineLevel="0" collapsed="false">
      <c r="A4505" s="72" t="s">
        <v>1264</v>
      </c>
      <c r="B4505" s="89"/>
      <c r="C4505" s="74"/>
      <c r="D4505" s="94"/>
      <c r="E4505" s="92" t="s">
        <v>501</v>
      </c>
    </row>
    <row r="4506" customFormat="false" ht="11.25" hidden="false" customHeight="false" outlineLevel="0" collapsed="false">
      <c r="A4506" s="77" t="s">
        <v>1265</v>
      </c>
      <c r="B4506" s="78" t="s">
        <v>144</v>
      </c>
      <c r="C4506" s="95" t="n">
        <v>0.17</v>
      </c>
      <c r="D4506" s="80" t="n">
        <f aca="false">INSUMOS!$C$150</f>
        <v>8.89</v>
      </c>
      <c r="E4506" s="80" t="n">
        <f aca="false">C4506*D4506</f>
        <v>1.5113</v>
      </c>
    </row>
    <row r="4507" customFormat="false" ht="11.25" hidden="false" customHeight="false" outlineLevel="0" collapsed="false">
      <c r="A4507" s="77" t="s">
        <v>1266</v>
      </c>
      <c r="B4507" s="78" t="s">
        <v>159</v>
      </c>
      <c r="C4507" s="95" t="n">
        <v>0.033</v>
      </c>
      <c r="D4507" s="80" t="n">
        <f aca="false">INSUMOS!$C$163</f>
        <v>19</v>
      </c>
      <c r="E4507" s="80" t="n">
        <f aca="false">C4507*D4507</f>
        <v>0.627</v>
      </c>
    </row>
    <row r="4508" customFormat="false" ht="11.25" hidden="false" customHeight="false" outlineLevel="0" collapsed="false">
      <c r="A4508" s="77" t="s">
        <v>154</v>
      </c>
      <c r="B4508" s="78" t="s">
        <v>631</v>
      </c>
      <c r="C4508" s="95" t="n">
        <v>0.05</v>
      </c>
      <c r="D4508" s="80" t="n">
        <f aca="false">INSUMOS!$C$158</f>
        <v>2.1</v>
      </c>
      <c r="E4508" s="80" t="n">
        <f aca="false">C4508*D4508</f>
        <v>0.105</v>
      </c>
    </row>
    <row r="4509" customFormat="false" ht="11.25" hidden="false" customHeight="false" outlineLevel="0" collapsed="false">
      <c r="A4509" s="77" t="s">
        <v>1257</v>
      </c>
      <c r="B4509" s="78" t="s">
        <v>41</v>
      </c>
      <c r="C4509" s="95" t="n">
        <v>0.25</v>
      </c>
      <c r="D4509" s="80" t="n">
        <f aca="false">INSUMOS!$C$79</f>
        <v>0.29</v>
      </c>
      <c r="E4509" s="80" t="n">
        <f aca="false">C4509*D4509</f>
        <v>0.0725</v>
      </c>
    </row>
    <row r="4510" customFormat="false" ht="11.25" hidden="false" customHeight="false" outlineLevel="0" collapsed="false">
      <c r="A4510" s="77" t="s">
        <v>780</v>
      </c>
      <c r="B4510" s="78" t="s">
        <v>376</v>
      </c>
      <c r="C4510" s="95" t="n">
        <v>0.4</v>
      </c>
      <c r="D4510" s="80" t="n">
        <f aca="false">INSUMOS!$C$9</f>
        <v>2.43</v>
      </c>
      <c r="E4510" s="80" t="n">
        <f aca="false">C4510*D4510</f>
        <v>0.972</v>
      </c>
    </row>
    <row r="4511" customFormat="false" ht="11.25" hidden="false" customHeight="false" outlineLevel="0" collapsed="false">
      <c r="A4511" s="77" t="s">
        <v>532</v>
      </c>
      <c r="B4511" s="78" t="s">
        <v>376</v>
      </c>
      <c r="C4511" s="95" t="n">
        <v>0.35</v>
      </c>
      <c r="D4511" s="80" t="n">
        <f aca="false">INSUMOS!$C$8</f>
        <v>1.93</v>
      </c>
      <c r="E4511" s="80" t="n">
        <f aca="false">C4511*D4511</f>
        <v>0.6755</v>
      </c>
    </row>
    <row r="4512" customFormat="false" ht="11.25" hidden="false" customHeight="false" outlineLevel="0" collapsed="false">
      <c r="A4512" s="50"/>
      <c r="B4512" s="50" t="s">
        <v>502</v>
      </c>
      <c r="C4512" s="42"/>
      <c r="E4512" s="45" t="n">
        <f aca="false">SUM(E4506:E4509)</f>
        <v>2.3158</v>
      </c>
    </row>
    <row r="4513" customFormat="false" ht="11.25" hidden="false" customHeight="false" outlineLevel="0" collapsed="false">
      <c r="A4513" s="50"/>
      <c r="B4513" s="50" t="s">
        <v>507</v>
      </c>
      <c r="C4513" s="42"/>
      <c r="E4513" s="45" t="n">
        <f aca="false">SUM(E4510:E4511)</f>
        <v>1.6475</v>
      </c>
    </row>
    <row r="4514" customFormat="false" ht="11.25" hidden="false" customHeight="false" outlineLevel="0" collapsed="false">
      <c r="A4514" s="50"/>
      <c r="B4514" s="88" t="s">
        <v>508</v>
      </c>
      <c r="C4514" s="42"/>
      <c r="D4514" s="82" t="n">
        <f aca="false">INSUMOS!$C$10</f>
        <v>1.254</v>
      </c>
      <c r="E4514" s="45" t="n">
        <f aca="false">D4514*E4513</f>
        <v>2.065965</v>
      </c>
    </row>
    <row r="4515" customFormat="false" ht="11.25" hidden="false" customHeight="false" outlineLevel="0" collapsed="false">
      <c r="A4515" s="88"/>
      <c r="B4515" s="81" t="s">
        <v>509</v>
      </c>
      <c r="C4515" s="71"/>
      <c r="D4515" s="56"/>
      <c r="E4515" s="56" t="n">
        <f aca="false">SUM(E4512:E4514)</f>
        <v>6.029265</v>
      </c>
    </row>
    <row r="4516" customFormat="false" ht="11.25" hidden="false" customHeight="false" outlineLevel="0" collapsed="false">
      <c r="A4516" s="50"/>
      <c r="B4516" s="50" t="s">
        <v>8</v>
      </c>
      <c r="C4516" s="42"/>
      <c r="D4516" s="82" t="n">
        <f aca="false">INSUMOS!$C$11</f>
        <v>0.23</v>
      </c>
      <c r="E4516" s="45" t="n">
        <f aca="false">D4516*E4515</f>
        <v>1.38673095</v>
      </c>
    </row>
    <row r="4517" customFormat="false" ht="11.25" hidden="false" customHeight="false" outlineLevel="0" collapsed="false">
      <c r="A4517" s="50"/>
      <c r="B4517" s="83" t="s">
        <v>510</v>
      </c>
      <c r="C4517" s="71"/>
      <c r="D4517" s="56"/>
      <c r="E4517" s="56" t="n">
        <f aca="false">ROUND(SUM(E4515:E4516),2)</f>
        <v>7.42</v>
      </c>
    </row>
    <row r="4518" customFormat="false" ht="11.25" hidden="false" customHeight="false" outlineLevel="0" collapsed="false">
      <c r="A4518" s="50"/>
      <c r="B4518" s="83"/>
      <c r="C4518" s="71"/>
      <c r="D4518" s="56"/>
      <c r="E4518" s="56"/>
    </row>
    <row r="4519" customFormat="false" ht="11.25" hidden="false" customHeight="false" outlineLevel="0" collapsed="false">
      <c r="A4519" s="72" t="s">
        <v>1267</v>
      </c>
      <c r="B4519" s="89"/>
      <c r="C4519" s="74"/>
      <c r="D4519" s="94"/>
      <c r="E4519" s="92" t="s">
        <v>501</v>
      </c>
    </row>
    <row r="4520" customFormat="false" ht="11.25" hidden="false" customHeight="false" outlineLevel="0" collapsed="false">
      <c r="A4520" s="77" t="s">
        <v>152</v>
      </c>
      <c r="B4520" s="78" t="s">
        <v>144</v>
      </c>
      <c r="C4520" s="95" t="n">
        <v>0.24</v>
      </c>
      <c r="D4520" s="80" t="n">
        <f aca="false">INSUMOS!$C$156</f>
        <v>9.8</v>
      </c>
      <c r="E4520" s="80" t="n">
        <f aca="false">C4520*D4520</f>
        <v>2.352</v>
      </c>
    </row>
    <row r="4521" customFormat="false" ht="11.25" hidden="false" customHeight="false" outlineLevel="0" collapsed="false">
      <c r="A4521" s="77" t="s">
        <v>1268</v>
      </c>
      <c r="B4521" s="78" t="s">
        <v>144</v>
      </c>
      <c r="C4521" s="95" t="n">
        <v>0.12</v>
      </c>
      <c r="D4521" s="80" t="n">
        <f aca="false">INSUMOS!$C$157</f>
        <v>9.5</v>
      </c>
      <c r="E4521" s="80" t="n">
        <f aca="false">C4521*D4521</f>
        <v>1.14</v>
      </c>
    </row>
    <row r="4522" customFormat="false" ht="11.25" hidden="false" customHeight="false" outlineLevel="0" collapsed="false">
      <c r="A4522" s="77" t="s">
        <v>154</v>
      </c>
      <c r="B4522" s="78" t="s">
        <v>144</v>
      </c>
      <c r="C4522" s="95" t="n">
        <v>0.07</v>
      </c>
      <c r="D4522" s="80" t="n">
        <f aca="false">INSUMOS!$C$158</f>
        <v>2.1</v>
      </c>
      <c r="E4522" s="80" t="n">
        <f aca="false">C4522*D4522</f>
        <v>0.147</v>
      </c>
    </row>
    <row r="4523" customFormat="false" ht="11.25" hidden="false" customHeight="false" outlineLevel="0" collapsed="false">
      <c r="A4523" s="77" t="s">
        <v>1257</v>
      </c>
      <c r="B4523" s="78" t="s">
        <v>41</v>
      </c>
      <c r="C4523" s="95" t="n">
        <v>0.25</v>
      </c>
      <c r="D4523" s="80" t="n">
        <f aca="false">INSUMOS!$C$79</f>
        <v>0.29</v>
      </c>
      <c r="E4523" s="80" t="n">
        <f aca="false">C4523*D4523</f>
        <v>0.0725</v>
      </c>
    </row>
    <row r="4524" customFormat="false" ht="11.25" hidden="false" customHeight="false" outlineLevel="0" collapsed="false">
      <c r="A4524" s="77" t="s">
        <v>780</v>
      </c>
      <c r="B4524" s="78" t="s">
        <v>376</v>
      </c>
      <c r="C4524" s="95" t="n">
        <v>0.4</v>
      </c>
      <c r="D4524" s="80" t="n">
        <f aca="false">INSUMOS!$C$9</f>
        <v>2.43</v>
      </c>
      <c r="E4524" s="80" t="n">
        <f aca="false">C4524*D4524</f>
        <v>0.972</v>
      </c>
    </row>
    <row r="4525" customFormat="false" ht="11.25" hidden="false" customHeight="false" outlineLevel="0" collapsed="false">
      <c r="A4525" s="77" t="s">
        <v>532</v>
      </c>
      <c r="B4525" s="78" t="s">
        <v>376</v>
      </c>
      <c r="C4525" s="95" t="n">
        <v>0.3</v>
      </c>
      <c r="D4525" s="80" t="n">
        <f aca="false">INSUMOS!$C$8</f>
        <v>1.93</v>
      </c>
      <c r="E4525" s="80" t="n">
        <f aca="false">C4525*D4525</f>
        <v>0.579</v>
      </c>
    </row>
    <row r="4526" customFormat="false" ht="11.25" hidden="false" customHeight="false" outlineLevel="0" collapsed="false">
      <c r="A4526" s="50"/>
      <c r="B4526" s="50" t="s">
        <v>502</v>
      </c>
      <c r="C4526" s="42"/>
      <c r="E4526" s="45" t="n">
        <f aca="false">SUM(E4520:E4523)</f>
        <v>3.7115</v>
      </c>
    </row>
    <row r="4527" customFormat="false" ht="11.25" hidden="false" customHeight="false" outlineLevel="0" collapsed="false">
      <c r="A4527" s="50"/>
      <c r="B4527" s="50" t="s">
        <v>507</v>
      </c>
      <c r="C4527" s="42"/>
      <c r="E4527" s="45" t="n">
        <f aca="false">SUM(E4524:E4525)</f>
        <v>1.551</v>
      </c>
    </row>
    <row r="4528" customFormat="false" ht="11.25" hidden="false" customHeight="false" outlineLevel="0" collapsed="false">
      <c r="A4528" s="50"/>
      <c r="B4528" s="88" t="s">
        <v>508</v>
      </c>
      <c r="C4528" s="42"/>
      <c r="D4528" s="82" t="n">
        <f aca="false">INSUMOS!$C$10</f>
        <v>1.254</v>
      </c>
      <c r="E4528" s="45" t="n">
        <f aca="false">D4528*E4527</f>
        <v>1.944954</v>
      </c>
    </row>
    <row r="4529" customFormat="false" ht="11.25" hidden="false" customHeight="false" outlineLevel="0" collapsed="false">
      <c r="A4529" s="88"/>
      <c r="B4529" s="81" t="s">
        <v>509</v>
      </c>
      <c r="C4529" s="71"/>
      <c r="D4529" s="56"/>
      <c r="E4529" s="56" t="n">
        <f aca="false">SUM(E4526:E4528)</f>
        <v>7.207454</v>
      </c>
    </row>
    <row r="4530" customFormat="false" ht="11.25" hidden="false" customHeight="false" outlineLevel="0" collapsed="false">
      <c r="A4530" s="50"/>
      <c r="B4530" s="50" t="s">
        <v>8</v>
      </c>
      <c r="C4530" s="42"/>
      <c r="D4530" s="82" t="n">
        <f aca="false">INSUMOS!$C$11</f>
        <v>0.23</v>
      </c>
      <c r="E4530" s="45" t="n">
        <f aca="false">D4530*E4529</f>
        <v>1.65771442</v>
      </c>
    </row>
    <row r="4531" customFormat="false" ht="11.25" hidden="false" customHeight="false" outlineLevel="0" collapsed="false">
      <c r="A4531" s="50"/>
      <c r="B4531" s="83" t="s">
        <v>510</v>
      </c>
      <c r="C4531" s="71"/>
      <c r="D4531" s="56"/>
      <c r="E4531" s="56" t="n">
        <f aca="false">ROUND(SUM(E4529:E4530),2)</f>
        <v>8.87</v>
      </c>
    </row>
    <row r="4532" customFormat="false" ht="11.25" hidden="false" customHeight="false" outlineLevel="0" collapsed="false">
      <c r="A4532" s="50"/>
      <c r="B4532" s="83"/>
      <c r="C4532" s="71"/>
      <c r="D4532" s="56"/>
      <c r="E4532" s="56"/>
    </row>
    <row r="4533" customFormat="false" ht="11.25" hidden="false" customHeight="false" outlineLevel="0" collapsed="false">
      <c r="A4533" s="72" t="s">
        <v>1269</v>
      </c>
      <c r="B4533" s="89"/>
      <c r="C4533" s="74"/>
      <c r="D4533" s="94"/>
      <c r="E4533" s="92" t="s">
        <v>501</v>
      </c>
    </row>
    <row r="4534" customFormat="false" ht="11.25" hidden="false" customHeight="false" outlineLevel="0" collapsed="false">
      <c r="A4534" s="77" t="s">
        <v>152</v>
      </c>
      <c r="B4534" s="78" t="s">
        <v>144</v>
      </c>
      <c r="C4534" s="95" t="n">
        <v>0.24</v>
      </c>
      <c r="D4534" s="80" t="n">
        <f aca="false">INSUMOS!$C$156</f>
        <v>9.8</v>
      </c>
      <c r="E4534" s="80" t="n">
        <f aca="false">C4534*D4534</f>
        <v>2.352</v>
      </c>
    </row>
    <row r="4535" customFormat="false" ht="11.25" hidden="false" customHeight="false" outlineLevel="0" collapsed="false">
      <c r="A4535" s="77" t="s">
        <v>1266</v>
      </c>
      <c r="B4535" s="78" t="s">
        <v>159</v>
      </c>
      <c r="C4535" s="95" t="n">
        <v>0.033</v>
      </c>
      <c r="D4535" s="80" t="n">
        <f aca="false">INSUMOS!$C$163</f>
        <v>19</v>
      </c>
      <c r="E4535" s="80" t="n">
        <f aca="false">C4535*D4535</f>
        <v>0.627</v>
      </c>
    </row>
    <row r="4536" customFormat="false" ht="11.25" hidden="false" customHeight="false" outlineLevel="0" collapsed="false">
      <c r="A4536" s="77" t="s">
        <v>154</v>
      </c>
      <c r="B4536" s="78" t="s">
        <v>144</v>
      </c>
      <c r="C4536" s="95" t="n">
        <v>0.07</v>
      </c>
      <c r="D4536" s="80" t="n">
        <f aca="false">INSUMOS!$C$158</f>
        <v>2.1</v>
      </c>
      <c r="E4536" s="80" t="n">
        <f aca="false">C4536*D4536</f>
        <v>0.147</v>
      </c>
    </row>
    <row r="4537" customFormat="false" ht="11.25" hidden="false" customHeight="false" outlineLevel="0" collapsed="false">
      <c r="A4537" s="77" t="s">
        <v>1257</v>
      </c>
      <c r="B4537" s="78" t="s">
        <v>41</v>
      </c>
      <c r="C4537" s="95" t="n">
        <v>0.4</v>
      </c>
      <c r="D4537" s="80" t="n">
        <f aca="false">INSUMOS!$C$79</f>
        <v>0.29</v>
      </c>
      <c r="E4537" s="80" t="n">
        <f aca="false">C4537*D4537</f>
        <v>0.116</v>
      </c>
    </row>
    <row r="4538" customFormat="false" ht="11.25" hidden="false" customHeight="false" outlineLevel="0" collapsed="false">
      <c r="A4538" s="77" t="s">
        <v>780</v>
      </c>
      <c r="B4538" s="78" t="s">
        <v>376</v>
      </c>
      <c r="C4538" s="95" t="n">
        <v>0.4</v>
      </c>
      <c r="D4538" s="80" t="n">
        <f aca="false">INSUMOS!$C$9</f>
        <v>2.43</v>
      </c>
      <c r="E4538" s="80" t="n">
        <f aca="false">C4538*D4538</f>
        <v>0.972</v>
      </c>
    </row>
    <row r="4539" customFormat="false" ht="11.25" hidden="false" customHeight="false" outlineLevel="0" collapsed="false">
      <c r="A4539" s="77" t="s">
        <v>532</v>
      </c>
      <c r="B4539" s="78" t="s">
        <v>376</v>
      </c>
      <c r="C4539" s="95" t="n">
        <v>0.35</v>
      </c>
      <c r="D4539" s="80" t="n">
        <f aca="false">INSUMOS!$C$8</f>
        <v>1.93</v>
      </c>
      <c r="E4539" s="80" t="n">
        <f aca="false">C4539*D4539</f>
        <v>0.6755</v>
      </c>
    </row>
    <row r="4540" customFormat="false" ht="11.25" hidden="false" customHeight="false" outlineLevel="0" collapsed="false">
      <c r="A4540" s="50"/>
      <c r="B4540" s="50" t="s">
        <v>502</v>
      </c>
      <c r="C4540" s="42"/>
      <c r="E4540" s="45" t="n">
        <f aca="false">SUM(E4534:E4537)</f>
        <v>3.242</v>
      </c>
    </row>
    <row r="4541" customFormat="false" ht="11.25" hidden="false" customHeight="false" outlineLevel="0" collapsed="false">
      <c r="A4541" s="50"/>
      <c r="B4541" s="50" t="s">
        <v>507</v>
      </c>
      <c r="C4541" s="42"/>
      <c r="E4541" s="45" t="n">
        <f aca="false">SUM(E4538:E4539)</f>
        <v>1.6475</v>
      </c>
    </row>
    <row r="4542" customFormat="false" ht="11.25" hidden="false" customHeight="false" outlineLevel="0" collapsed="false">
      <c r="A4542" s="50"/>
      <c r="B4542" s="88" t="s">
        <v>508</v>
      </c>
      <c r="C4542" s="42"/>
      <c r="D4542" s="82" t="n">
        <f aca="false">INSUMOS!$C$10</f>
        <v>1.254</v>
      </c>
      <c r="E4542" s="45" t="n">
        <f aca="false">D4542*E4541</f>
        <v>2.065965</v>
      </c>
    </row>
    <row r="4543" customFormat="false" ht="11.25" hidden="false" customHeight="false" outlineLevel="0" collapsed="false">
      <c r="A4543" s="88"/>
      <c r="B4543" s="81" t="s">
        <v>509</v>
      </c>
      <c r="C4543" s="71"/>
      <c r="D4543" s="56"/>
      <c r="E4543" s="56" t="n">
        <f aca="false">SUM(E4540:E4542)</f>
        <v>6.955465</v>
      </c>
    </row>
    <row r="4544" customFormat="false" ht="11.25" hidden="false" customHeight="false" outlineLevel="0" collapsed="false">
      <c r="A4544" s="50"/>
      <c r="B4544" s="50" t="s">
        <v>8</v>
      </c>
      <c r="C4544" s="42"/>
      <c r="D4544" s="82" t="n">
        <f aca="false">INSUMOS!$C$11</f>
        <v>0.23</v>
      </c>
      <c r="E4544" s="45" t="n">
        <f aca="false">D4544*E4543</f>
        <v>1.59975695</v>
      </c>
    </row>
    <row r="4545" customFormat="false" ht="11.25" hidden="false" customHeight="false" outlineLevel="0" collapsed="false">
      <c r="A4545" s="50"/>
      <c r="B4545" s="83" t="s">
        <v>510</v>
      </c>
      <c r="C4545" s="71"/>
      <c r="D4545" s="56"/>
      <c r="E4545" s="56" t="n">
        <f aca="false">ROUND(SUM(E4543:E4544),2)</f>
        <v>8.56</v>
      </c>
    </row>
    <row r="4546" customFormat="false" ht="11.25" hidden="false" customHeight="false" outlineLevel="0" collapsed="false">
      <c r="A4546" s="50"/>
      <c r="B4546" s="83"/>
      <c r="C4546" s="71"/>
      <c r="D4546" s="56"/>
      <c r="E4546" s="56"/>
    </row>
    <row r="4547" customFormat="false" ht="11.25" hidden="false" customHeight="false" outlineLevel="0" collapsed="false">
      <c r="A4547" s="72" t="s">
        <v>1270</v>
      </c>
      <c r="B4547" s="89"/>
      <c r="C4547" s="74"/>
      <c r="D4547" s="94"/>
      <c r="E4547" s="92" t="s">
        <v>501</v>
      </c>
    </row>
    <row r="4548" customFormat="false" ht="11.25" hidden="false" customHeight="false" outlineLevel="0" collapsed="false">
      <c r="A4548" s="77" t="s">
        <v>1271</v>
      </c>
      <c r="B4548" s="78" t="s">
        <v>144</v>
      </c>
      <c r="C4548" s="95" t="n">
        <v>0.31</v>
      </c>
      <c r="D4548" s="80" t="n">
        <f aca="false">INSUMOS!$C$164</f>
        <v>14.3</v>
      </c>
      <c r="E4548" s="80" t="n">
        <f aca="false">C4548*D4548</f>
        <v>4.433</v>
      </c>
    </row>
    <row r="4549" customFormat="false" ht="11.25" hidden="false" customHeight="false" outlineLevel="0" collapsed="false">
      <c r="A4549" s="77" t="s">
        <v>1272</v>
      </c>
      <c r="B4549" s="78" t="s">
        <v>41</v>
      </c>
      <c r="C4549" s="95" t="n">
        <v>1</v>
      </c>
      <c r="D4549" s="80" t="n">
        <f aca="false">INSUMOS!$C$79</f>
        <v>0.29</v>
      </c>
      <c r="E4549" s="80" t="n">
        <f aca="false">C4549*D4549</f>
        <v>0.29</v>
      </c>
    </row>
    <row r="4550" customFormat="false" ht="11.25" hidden="false" customHeight="false" outlineLevel="0" collapsed="false">
      <c r="A4550" s="77" t="s">
        <v>780</v>
      </c>
      <c r="B4550" s="78" t="s">
        <v>376</v>
      </c>
      <c r="C4550" s="95" t="n">
        <v>0.4</v>
      </c>
      <c r="D4550" s="80" t="n">
        <f aca="false">INSUMOS!$C$9</f>
        <v>2.43</v>
      </c>
      <c r="E4550" s="80" t="n">
        <f aca="false">C4550*D4550</f>
        <v>0.972</v>
      </c>
    </row>
    <row r="4551" customFormat="false" ht="11.25" hidden="false" customHeight="false" outlineLevel="0" collapsed="false">
      <c r="A4551" s="77" t="s">
        <v>532</v>
      </c>
      <c r="B4551" s="78" t="s">
        <v>376</v>
      </c>
      <c r="C4551" s="95" t="n">
        <v>0.3</v>
      </c>
      <c r="D4551" s="80" t="n">
        <f aca="false">INSUMOS!$C$8</f>
        <v>1.93</v>
      </c>
      <c r="E4551" s="80" t="n">
        <f aca="false">C4551*D4551</f>
        <v>0.579</v>
      </c>
    </row>
    <row r="4552" customFormat="false" ht="11.25" hidden="false" customHeight="false" outlineLevel="0" collapsed="false">
      <c r="A4552" s="50"/>
      <c r="B4552" s="50" t="s">
        <v>502</v>
      </c>
      <c r="C4552" s="42"/>
      <c r="E4552" s="45" t="n">
        <f aca="false">SUM(E4548:E4549)</f>
        <v>4.723</v>
      </c>
    </row>
    <row r="4553" customFormat="false" ht="11.25" hidden="false" customHeight="false" outlineLevel="0" collapsed="false">
      <c r="A4553" s="50"/>
      <c r="B4553" s="50" t="s">
        <v>507</v>
      </c>
      <c r="C4553" s="42"/>
      <c r="E4553" s="45" t="n">
        <f aca="false">SUM(E4550:E4551)</f>
        <v>1.551</v>
      </c>
    </row>
    <row r="4554" customFormat="false" ht="11.25" hidden="false" customHeight="false" outlineLevel="0" collapsed="false">
      <c r="A4554" s="50"/>
      <c r="B4554" s="88" t="s">
        <v>508</v>
      </c>
      <c r="C4554" s="42"/>
      <c r="D4554" s="82" t="n">
        <f aca="false">INSUMOS!$C$10</f>
        <v>1.254</v>
      </c>
      <c r="E4554" s="45" t="n">
        <f aca="false">D4554*E4553</f>
        <v>1.944954</v>
      </c>
    </row>
    <row r="4555" customFormat="false" ht="11.25" hidden="false" customHeight="false" outlineLevel="0" collapsed="false">
      <c r="A4555" s="88"/>
      <c r="B4555" s="81" t="s">
        <v>509</v>
      </c>
      <c r="C4555" s="71"/>
      <c r="D4555" s="56"/>
      <c r="E4555" s="56" t="n">
        <f aca="false">SUM(E4552:E4554)</f>
        <v>8.218954</v>
      </c>
    </row>
    <row r="4556" customFormat="false" ht="11.25" hidden="false" customHeight="false" outlineLevel="0" collapsed="false">
      <c r="A4556" s="50"/>
      <c r="B4556" s="50" t="s">
        <v>8</v>
      </c>
      <c r="C4556" s="42"/>
      <c r="D4556" s="82" t="n">
        <f aca="false">INSUMOS!$C$11</f>
        <v>0.23</v>
      </c>
      <c r="E4556" s="45" t="n">
        <f aca="false">D4556*E4555</f>
        <v>1.89035942</v>
      </c>
    </row>
    <row r="4557" customFormat="false" ht="11.25" hidden="false" customHeight="false" outlineLevel="0" collapsed="false">
      <c r="A4557" s="50"/>
      <c r="B4557" s="83" t="s">
        <v>510</v>
      </c>
      <c r="C4557" s="71"/>
      <c r="D4557" s="56"/>
      <c r="E4557" s="56" t="n">
        <f aca="false">ROUND(SUM(E4555:E4556),2)</f>
        <v>10.11</v>
      </c>
    </row>
    <row r="4558" customFormat="false" ht="11.25" hidden="false" customHeight="false" outlineLevel="0" collapsed="false">
      <c r="A4558" s="50"/>
      <c r="B4558" s="83"/>
      <c r="C4558" s="71"/>
      <c r="D4558" s="56"/>
      <c r="E4558" s="56"/>
    </row>
    <row r="4559" customFormat="false" ht="11.25" hidden="false" customHeight="false" outlineLevel="0" collapsed="false">
      <c r="A4559" s="72" t="s">
        <v>1273</v>
      </c>
      <c r="B4559" s="89"/>
      <c r="C4559" s="74"/>
      <c r="D4559" s="92"/>
      <c r="E4559" s="92" t="s">
        <v>501</v>
      </c>
    </row>
    <row r="4560" customFormat="false" ht="11.25" hidden="false" customHeight="false" outlineLevel="0" collapsed="false">
      <c r="A4560" s="77" t="s">
        <v>152</v>
      </c>
      <c r="B4560" s="78" t="s">
        <v>144</v>
      </c>
      <c r="C4560" s="95" t="n">
        <v>0.16</v>
      </c>
      <c r="D4560" s="80" t="n">
        <f aca="false">INSUMOS!$C$156</f>
        <v>9.8</v>
      </c>
      <c r="E4560" s="80" t="n">
        <f aca="false">C4560*D4560</f>
        <v>1.568</v>
      </c>
    </row>
    <row r="4561" customFormat="false" ht="11.25" hidden="false" customHeight="false" outlineLevel="0" collapsed="false">
      <c r="A4561" s="77" t="s">
        <v>149</v>
      </c>
      <c r="B4561" s="78" t="s">
        <v>144</v>
      </c>
      <c r="C4561" s="95" t="n">
        <v>0.13</v>
      </c>
      <c r="D4561" s="80" t="n">
        <f aca="false">INSUMOS!$C$153</f>
        <v>10.5</v>
      </c>
      <c r="E4561" s="80" t="n">
        <f aca="false">C4561*D4561</f>
        <v>1.365</v>
      </c>
    </row>
    <row r="4562" customFormat="false" ht="11.25" hidden="false" customHeight="false" outlineLevel="0" collapsed="false">
      <c r="A4562" s="77" t="s">
        <v>154</v>
      </c>
      <c r="B4562" s="78" t="s">
        <v>144</v>
      </c>
      <c r="C4562" s="95" t="n">
        <v>0.04</v>
      </c>
      <c r="D4562" s="80" t="n">
        <f aca="false">INSUMOS!$C$158</f>
        <v>2.1</v>
      </c>
      <c r="E4562" s="80" t="n">
        <f aca="false">C4562*D4562</f>
        <v>0.084</v>
      </c>
    </row>
    <row r="4563" customFormat="false" ht="11.25" hidden="false" customHeight="false" outlineLevel="0" collapsed="false">
      <c r="A4563" s="77" t="s">
        <v>1272</v>
      </c>
      <c r="B4563" s="78" t="s">
        <v>41</v>
      </c>
      <c r="C4563" s="95" t="n">
        <v>0.4</v>
      </c>
      <c r="D4563" s="80" t="n">
        <f aca="false">INSUMOS!$C$79</f>
        <v>0.29</v>
      </c>
      <c r="E4563" s="80" t="n">
        <f aca="false">C4563*D4563</f>
        <v>0.116</v>
      </c>
    </row>
    <row r="4564" customFormat="false" ht="11.25" hidden="false" customHeight="false" outlineLevel="0" collapsed="false">
      <c r="A4564" s="77" t="s">
        <v>780</v>
      </c>
      <c r="B4564" s="78" t="s">
        <v>376</v>
      </c>
      <c r="C4564" s="95" t="n">
        <v>0.4</v>
      </c>
      <c r="D4564" s="80" t="n">
        <f aca="false">INSUMOS!$C$9</f>
        <v>2.43</v>
      </c>
      <c r="E4564" s="80" t="n">
        <f aca="false">C4564*D4564</f>
        <v>0.972</v>
      </c>
    </row>
    <row r="4565" customFormat="false" ht="11.25" hidden="false" customHeight="false" outlineLevel="0" collapsed="false">
      <c r="A4565" s="77" t="s">
        <v>532</v>
      </c>
      <c r="B4565" s="78" t="s">
        <v>376</v>
      </c>
      <c r="C4565" s="95" t="n">
        <v>0.3</v>
      </c>
      <c r="D4565" s="80" t="n">
        <f aca="false">INSUMOS!$C$8</f>
        <v>1.93</v>
      </c>
      <c r="E4565" s="80" t="n">
        <f aca="false">C4565*D4565</f>
        <v>0.579</v>
      </c>
    </row>
    <row r="4566" customFormat="false" ht="11.25" hidden="false" customHeight="false" outlineLevel="0" collapsed="false">
      <c r="A4566" s="50"/>
      <c r="B4566" s="50" t="s">
        <v>502</v>
      </c>
      <c r="C4566" s="42"/>
      <c r="E4566" s="45" t="n">
        <f aca="false">SUM(E4560:E4563)</f>
        <v>3.133</v>
      </c>
    </row>
    <row r="4567" customFormat="false" ht="11.25" hidden="false" customHeight="false" outlineLevel="0" collapsed="false">
      <c r="A4567" s="50"/>
      <c r="B4567" s="50" t="s">
        <v>507</v>
      </c>
      <c r="C4567" s="42"/>
      <c r="E4567" s="45" t="n">
        <f aca="false">SUM(E4564:E4565)</f>
        <v>1.551</v>
      </c>
    </row>
    <row r="4568" customFormat="false" ht="11.25" hidden="false" customHeight="false" outlineLevel="0" collapsed="false">
      <c r="A4568" s="50"/>
      <c r="B4568" s="88" t="s">
        <v>508</v>
      </c>
      <c r="C4568" s="42"/>
      <c r="D4568" s="82" t="n">
        <f aca="false">INSUMOS!$C$10</f>
        <v>1.254</v>
      </c>
      <c r="E4568" s="45" t="n">
        <f aca="false">D4568*E4567</f>
        <v>1.944954</v>
      </c>
    </row>
    <row r="4569" customFormat="false" ht="11.25" hidden="false" customHeight="false" outlineLevel="0" collapsed="false">
      <c r="A4569" s="88"/>
      <c r="B4569" s="81" t="s">
        <v>509</v>
      </c>
      <c r="C4569" s="71"/>
      <c r="D4569" s="56"/>
      <c r="E4569" s="56" t="n">
        <f aca="false">SUM(E4566:E4568)</f>
        <v>6.628954</v>
      </c>
    </row>
    <row r="4570" customFormat="false" ht="11.25" hidden="false" customHeight="false" outlineLevel="0" collapsed="false">
      <c r="A4570" s="50"/>
      <c r="B4570" s="50" t="s">
        <v>8</v>
      </c>
      <c r="C4570" s="42"/>
      <c r="D4570" s="82" t="n">
        <f aca="false">INSUMOS!$C$11</f>
        <v>0.23</v>
      </c>
      <c r="E4570" s="45" t="n">
        <f aca="false">D4570*E4569</f>
        <v>1.52465942</v>
      </c>
    </row>
    <row r="4571" customFormat="false" ht="11.25" hidden="false" customHeight="false" outlineLevel="0" collapsed="false">
      <c r="A4571" s="50"/>
      <c r="B4571" s="83" t="s">
        <v>510</v>
      </c>
      <c r="C4571" s="71"/>
      <c r="D4571" s="56"/>
      <c r="E4571" s="56" t="n">
        <f aca="false">ROUND(SUM(E4569:E4570),2)</f>
        <v>8.15</v>
      </c>
    </row>
    <row r="4572" customFormat="false" ht="11.25" hidden="false" customHeight="false" outlineLevel="0" collapsed="false">
      <c r="A4572" s="50"/>
      <c r="B4572" s="83"/>
      <c r="C4572" s="71"/>
      <c r="D4572" s="56"/>
      <c r="E4572" s="56"/>
    </row>
    <row r="4573" customFormat="false" ht="11.25" hidden="false" customHeight="false" outlineLevel="0" collapsed="false">
      <c r="A4573" s="72" t="s">
        <v>1274</v>
      </c>
      <c r="B4573" s="89"/>
      <c r="C4573" s="74"/>
      <c r="D4573" s="92"/>
      <c r="E4573" s="92" t="s">
        <v>501</v>
      </c>
    </row>
    <row r="4574" customFormat="false" ht="11.25" hidden="false" customHeight="false" outlineLevel="0" collapsed="false">
      <c r="A4574" s="77" t="s">
        <v>152</v>
      </c>
      <c r="B4574" s="78" t="s">
        <v>144</v>
      </c>
      <c r="C4574" s="95" t="n">
        <v>0.16</v>
      </c>
      <c r="D4574" s="80" t="n">
        <f aca="false">INSUMOS!$C$156</f>
        <v>9.8</v>
      </c>
      <c r="E4574" s="80" t="n">
        <f aca="false">C4574*D4574</f>
        <v>1.568</v>
      </c>
    </row>
    <row r="4575" customFormat="false" ht="11.25" hidden="false" customHeight="false" outlineLevel="0" collapsed="false">
      <c r="A4575" s="77" t="s">
        <v>154</v>
      </c>
      <c r="B4575" s="78" t="s">
        <v>144</v>
      </c>
      <c r="C4575" s="95" t="n">
        <v>0.04</v>
      </c>
      <c r="D4575" s="80" t="n">
        <f aca="false">INSUMOS!$C$158</f>
        <v>2.1</v>
      </c>
      <c r="E4575" s="80" t="n">
        <f aca="false">C4575*D4575</f>
        <v>0.084</v>
      </c>
    </row>
    <row r="4576" customFormat="false" ht="11.25" hidden="false" customHeight="false" outlineLevel="0" collapsed="false">
      <c r="A4576" s="77" t="s">
        <v>1272</v>
      </c>
      <c r="B4576" s="78" t="s">
        <v>41</v>
      </c>
      <c r="C4576" s="95" t="n">
        <v>0.4</v>
      </c>
      <c r="D4576" s="80" t="n">
        <f aca="false">INSUMOS!$C$79</f>
        <v>0.29</v>
      </c>
      <c r="E4576" s="80" t="n">
        <f aca="false">C4576*D4576</f>
        <v>0.116</v>
      </c>
    </row>
    <row r="4577" customFormat="false" ht="11.25" hidden="false" customHeight="false" outlineLevel="0" collapsed="false">
      <c r="A4577" s="77" t="s">
        <v>780</v>
      </c>
      <c r="B4577" s="78" t="s">
        <v>376</v>
      </c>
      <c r="C4577" s="95" t="n">
        <v>0.4</v>
      </c>
      <c r="D4577" s="80" t="n">
        <f aca="false">INSUMOS!$C$9</f>
        <v>2.43</v>
      </c>
      <c r="E4577" s="80" t="n">
        <f aca="false">C4577*D4577</f>
        <v>0.972</v>
      </c>
    </row>
    <row r="4578" customFormat="false" ht="11.25" hidden="false" customHeight="false" outlineLevel="0" collapsed="false">
      <c r="A4578" s="77" t="s">
        <v>532</v>
      </c>
      <c r="B4578" s="78" t="s">
        <v>376</v>
      </c>
      <c r="C4578" s="95" t="n">
        <v>0.3</v>
      </c>
      <c r="D4578" s="80" t="n">
        <f aca="false">INSUMOS!$C$8</f>
        <v>1.93</v>
      </c>
      <c r="E4578" s="80" t="n">
        <f aca="false">C4578*D4578</f>
        <v>0.579</v>
      </c>
    </row>
    <row r="4579" customFormat="false" ht="11.25" hidden="false" customHeight="false" outlineLevel="0" collapsed="false">
      <c r="A4579" s="50"/>
      <c r="B4579" s="50" t="s">
        <v>502</v>
      </c>
      <c r="C4579" s="42"/>
      <c r="E4579" s="45" t="n">
        <f aca="false">SUM(E4574:E4576)</f>
        <v>1.768</v>
      </c>
    </row>
    <row r="4580" customFormat="false" ht="11.25" hidden="false" customHeight="false" outlineLevel="0" collapsed="false">
      <c r="A4580" s="50"/>
      <c r="B4580" s="50" t="s">
        <v>507</v>
      </c>
      <c r="C4580" s="42"/>
      <c r="E4580" s="45" t="n">
        <f aca="false">SUM(E4577:E4578)</f>
        <v>1.551</v>
      </c>
    </row>
    <row r="4581" customFormat="false" ht="11.25" hidden="false" customHeight="false" outlineLevel="0" collapsed="false">
      <c r="A4581" s="50"/>
      <c r="B4581" s="88" t="s">
        <v>508</v>
      </c>
      <c r="C4581" s="42"/>
      <c r="D4581" s="82" t="n">
        <f aca="false">INSUMOS!$C$10</f>
        <v>1.254</v>
      </c>
      <c r="E4581" s="45" t="n">
        <f aca="false">D4581*E4580</f>
        <v>1.944954</v>
      </c>
    </row>
    <row r="4582" customFormat="false" ht="11.25" hidden="false" customHeight="false" outlineLevel="0" collapsed="false">
      <c r="A4582" s="88"/>
      <c r="B4582" s="81" t="s">
        <v>509</v>
      </c>
      <c r="C4582" s="71"/>
      <c r="D4582" s="56"/>
      <c r="E4582" s="56" t="n">
        <f aca="false">SUM(E4579:E4581)</f>
        <v>5.263954</v>
      </c>
    </row>
    <row r="4583" customFormat="false" ht="11.25" hidden="false" customHeight="false" outlineLevel="0" collapsed="false">
      <c r="A4583" s="50"/>
      <c r="B4583" s="50" t="s">
        <v>8</v>
      </c>
      <c r="C4583" s="42"/>
      <c r="D4583" s="82" t="n">
        <f aca="false">INSUMOS!$C$11</f>
        <v>0.23</v>
      </c>
      <c r="E4583" s="45" t="n">
        <f aca="false">D4583*E4582</f>
        <v>1.21070942</v>
      </c>
    </row>
    <row r="4584" customFormat="false" ht="11.25" hidden="false" customHeight="false" outlineLevel="0" collapsed="false">
      <c r="A4584" s="50"/>
      <c r="B4584" s="83" t="s">
        <v>510</v>
      </c>
      <c r="C4584" s="71"/>
      <c r="D4584" s="56"/>
      <c r="E4584" s="56" t="n">
        <f aca="false">ROUND(SUM(E4582:E4583),2)</f>
        <v>6.47</v>
      </c>
    </row>
    <row r="4585" customFormat="false" ht="11.25" hidden="false" customHeight="false" outlineLevel="0" collapsed="false">
      <c r="A4585" s="50"/>
      <c r="B4585" s="83"/>
      <c r="C4585" s="71"/>
      <c r="D4585" s="56"/>
      <c r="E4585" s="56"/>
    </row>
    <row r="4586" customFormat="false" ht="11.25" hidden="false" customHeight="false" outlineLevel="0" collapsed="false">
      <c r="A4586" s="72" t="s">
        <v>1275</v>
      </c>
      <c r="B4586" s="89"/>
      <c r="C4586" s="73"/>
      <c r="D4586" s="94"/>
      <c r="E4586" s="74" t="s">
        <v>501</v>
      </c>
    </row>
    <row r="4587" customFormat="false" ht="11.25" hidden="false" customHeight="false" outlineLevel="0" collapsed="false">
      <c r="A4587" s="77" t="s">
        <v>156</v>
      </c>
      <c r="B4587" s="78" t="s">
        <v>14</v>
      </c>
      <c r="C4587" s="95" t="n">
        <v>0.36</v>
      </c>
      <c r="D4587" s="80" t="n">
        <f aca="false">INSUMOS!$C$160</f>
        <v>2.4</v>
      </c>
      <c r="E4587" s="80" t="n">
        <f aca="false">C4587*D4587</f>
        <v>0.864</v>
      </c>
    </row>
    <row r="4588" customFormat="false" ht="11.25" hidden="false" customHeight="false" outlineLevel="0" collapsed="false">
      <c r="A4588" s="77" t="s">
        <v>466</v>
      </c>
      <c r="B4588" s="78" t="s">
        <v>14</v>
      </c>
      <c r="C4588" s="95" t="n">
        <v>0.02</v>
      </c>
      <c r="D4588" s="80" t="n">
        <f aca="false">INSUMOS!$C$469</f>
        <v>9.41</v>
      </c>
      <c r="E4588" s="80" t="n">
        <f aca="false">C4588*D4588</f>
        <v>0.1882</v>
      </c>
    </row>
    <row r="4589" customFormat="false" ht="11.25" hidden="false" customHeight="false" outlineLevel="0" collapsed="false">
      <c r="A4589" s="77" t="s">
        <v>780</v>
      </c>
      <c r="B4589" s="78" t="s">
        <v>376</v>
      </c>
      <c r="C4589" s="95" t="n">
        <v>0.3</v>
      </c>
      <c r="D4589" s="80" t="n">
        <f aca="false">INSUMOS!$C$9</f>
        <v>2.43</v>
      </c>
      <c r="E4589" s="80" t="n">
        <f aca="false">C4589*D4589</f>
        <v>0.729</v>
      </c>
    </row>
    <row r="4590" customFormat="false" ht="11.25" hidden="false" customHeight="false" outlineLevel="0" collapsed="false">
      <c r="A4590" s="77" t="s">
        <v>532</v>
      </c>
      <c r="B4590" s="78" t="s">
        <v>376</v>
      </c>
      <c r="C4590" s="95" t="n">
        <v>0.1</v>
      </c>
      <c r="D4590" s="80" t="n">
        <f aca="false">INSUMOS!$C$8</f>
        <v>1.93</v>
      </c>
      <c r="E4590" s="80" t="n">
        <f aca="false">C4590*D4590</f>
        <v>0.193</v>
      </c>
    </row>
    <row r="4591" customFormat="false" ht="11.25" hidden="false" customHeight="false" outlineLevel="0" collapsed="false">
      <c r="A4591" s="50"/>
      <c r="B4591" s="50" t="s">
        <v>502</v>
      </c>
      <c r="C4591" s="42"/>
      <c r="E4591" s="45" t="n">
        <f aca="false">SUM(E4587:E4588)</f>
        <v>1.0522</v>
      </c>
    </row>
    <row r="4592" customFormat="false" ht="11.25" hidden="false" customHeight="false" outlineLevel="0" collapsed="false">
      <c r="A4592" s="50"/>
      <c r="B4592" s="50" t="s">
        <v>507</v>
      </c>
      <c r="C4592" s="42"/>
      <c r="E4592" s="45" t="n">
        <f aca="false">SUM(E4589:E4590)</f>
        <v>0.922</v>
      </c>
    </row>
    <row r="4593" customFormat="false" ht="11.25" hidden="false" customHeight="false" outlineLevel="0" collapsed="false">
      <c r="A4593" s="50"/>
      <c r="B4593" s="88" t="s">
        <v>508</v>
      </c>
      <c r="C4593" s="42"/>
      <c r="D4593" s="82" t="n">
        <f aca="false">INSUMOS!$C$10</f>
        <v>1.254</v>
      </c>
      <c r="E4593" s="45" t="n">
        <f aca="false">D4593*E4592</f>
        <v>1.156188</v>
      </c>
    </row>
    <row r="4594" customFormat="false" ht="11.25" hidden="false" customHeight="false" outlineLevel="0" collapsed="false">
      <c r="A4594" s="88"/>
      <c r="B4594" s="81" t="s">
        <v>509</v>
      </c>
      <c r="C4594" s="71"/>
      <c r="D4594" s="56"/>
      <c r="E4594" s="56" t="n">
        <f aca="false">SUM(E4591:E4593)</f>
        <v>3.130388</v>
      </c>
    </row>
    <row r="4595" customFormat="false" ht="11.25" hidden="false" customHeight="false" outlineLevel="0" collapsed="false">
      <c r="A4595" s="50"/>
      <c r="B4595" s="50" t="s">
        <v>8</v>
      </c>
      <c r="C4595" s="42"/>
      <c r="D4595" s="82" t="n">
        <f aca="false">INSUMOS!$C$11</f>
        <v>0.23</v>
      </c>
      <c r="E4595" s="45" t="n">
        <f aca="false">D4595*E4594</f>
        <v>0.71998924</v>
      </c>
    </row>
    <row r="4596" customFormat="false" ht="11.25" hidden="false" customHeight="false" outlineLevel="0" collapsed="false">
      <c r="A4596" s="50"/>
      <c r="B4596" s="83" t="s">
        <v>510</v>
      </c>
      <c r="C4596" s="71"/>
      <c r="D4596" s="56"/>
      <c r="E4596" s="56" t="n">
        <f aca="false">ROUND(SUM(E4594:E4595),2)</f>
        <v>3.85</v>
      </c>
    </row>
    <row r="4597" customFormat="false" ht="11.25" hidden="false" customHeight="false" outlineLevel="0" collapsed="false">
      <c r="A4597" s="50"/>
      <c r="B4597" s="83"/>
      <c r="C4597" s="71"/>
      <c r="D4597" s="56"/>
      <c r="E4597" s="56"/>
    </row>
    <row r="4598" customFormat="false" ht="11.25" hidden="false" customHeight="false" outlineLevel="0" collapsed="false">
      <c r="A4598" s="72" t="s">
        <v>1276</v>
      </c>
      <c r="B4598" s="89"/>
      <c r="C4598" s="73"/>
      <c r="D4598" s="94"/>
      <c r="E4598" s="74" t="s">
        <v>501</v>
      </c>
    </row>
    <row r="4599" customFormat="false" ht="11.25" hidden="false" customHeight="false" outlineLevel="0" collapsed="false">
      <c r="A4599" s="77" t="s">
        <v>1277</v>
      </c>
      <c r="B4599" s="78" t="s">
        <v>14</v>
      </c>
      <c r="C4599" s="95" t="n">
        <v>0.51</v>
      </c>
      <c r="D4599" s="80" t="n">
        <f aca="false">INSUMOS!$C$160</f>
        <v>2.4</v>
      </c>
      <c r="E4599" s="80" t="n">
        <f aca="false">C4599*D4599</f>
        <v>1.224</v>
      </c>
    </row>
    <row r="4600" customFormat="false" ht="11.25" hidden="false" customHeight="false" outlineLevel="0" collapsed="false">
      <c r="A4600" s="77" t="s">
        <v>1278</v>
      </c>
      <c r="B4600" s="78" t="s">
        <v>41</v>
      </c>
      <c r="C4600" s="95" t="n">
        <v>0.085</v>
      </c>
      <c r="D4600" s="80" t="n">
        <f aca="false">INSUMOS!$C$160</f>
        <v>2.4</v>
      </c>
      <c r="E4600" s="80" t="n">
        <f aca="false">C4600*D4600</f>
        <v>0.204</v>
      </c>
    </row>
    <row r="4601" customFormat="false" ht="11.25" hidden="false" customHeight="false" outlineLevel="0" collapsed="false">
      <c r="A4601" s="77" t="s">
        <v>1279</v>
      </c>
      <c r="B4601" s="78" t="s">
        <v>144</v>
      </c>
      <c r="C4601" s="95" t="n">
        <v>0.19</v>
      </c>
      <c r="D4601" s="80" t="n">
        <f aca="false">INSUMOS!$C$469</f>
        <v>9.41</v>
      </c>
      <c r="E4601" s="80" t="n">
        <f aca="false">C4601*D4601</f>
        <v>1.7879</v>
      </c>
    </row>
    <row r="4602" customFormat="false" ht="11.25" hidden="false" customHeight="false" outlineLevel="0" collapsed="false">
      <c r="A4602" s="77" t="s">
        <v>780</v>
      </c>
      <c r="B4602" s="78" t="s">
        <v>376</v>
      </c>
      <c r="C4602" s="95" t="n">
        <v>0.4</v>
      </c>
      <c r="D4602" s="80" t="n">
        <f aca="false">INSUMOS!$C$9</f>
        <v>2.43</v>
      </c>
      <c r="E4602" s="80" t="n">
        <f aca="false">C4602*D4602</f>
        <v>0.972</v>
      </c>
    </row>
    <row r="4603" customFormat="false" ht="11.25" hidden="false" customHeight="false" outlineLevel="0" collapsed="false">
      <c r="A4603" s="77" t="s">
        <v>532</v>
      </c>
      <c r="B4603" s="78" t="s">
        <v>376</v>
      </c>
      <c r="C4603" s="95" t="n">
        <v>0.3</v>
      </c>
      <c r="D4603" s="80" t="n">
        <f aca="false">INSUMOS!$C$8</f>
        <v>1.93</v>
      </c>
      <c r="E4603" s="80" t="n">
        <f aca="false">C4603*D4603</f>
        <v>0.579</v>
      </c>
    </row>
    <row r="4604" customFormat="false" ht="11.25" hidden="false" customHeight="false" outlineLevel="0" collapsed="false">
      <c r="A4604" s="50"/>
      <c r="B4604" s="50" t="s">
        <v>502</v>
      </c>
      <c r="C4604" s="42"/>
      <c r="E4604" s="45" t="n">
        <f aca="false">SUM(E4599:E4601)</f>
        <v>3.2159</v>
      </c>
    </row>
    <row r="4605" customFormat="false" ht="11.25" hidden="false" customHeight="false" outlineLevel="0" collapsed="false">
      <c r="A4605" s="50"/>
      <c r="B4605" s="50" t="s">
        <v>507</v>
      </c>
      <c r="C4605" s="42"/>
      <c r="E4605" s="45" t="n">
        <f aca="false">SUM(E4602:E4603)</f>
        <v>1.551</v>
      </c>
    </row>
    <row r="4606" customFormat="false" ht="11.25" hidden="false" customHeight="false" outlineLevel="0" collapsed="false">
      <c r="A4606" s="50"/>
      <c r="B4606" s="88" t="s">
        <v>508</v>
      </c>
      <c r="C4606" s="42"/>
      <c r="D4606" s="82" t="n">
        <f aca="false">INSUMOS!$C$10</f>
        <v>1.254</v>
      </c>
      <c r="E4606" s="45" t="n">
        <f aca="false">D4606*E4605</f>
        <v>1.944954</v>
      </c>
    </row>
    <row r="4607" customFormat="false" ht="11.25" hidden="false" customHeight="false" outlineLevel="0" collapsed="false">
      <c r="A4607" s="88"/>
      <c r="B4607" s="81" t="s">
        <v>509</v>
      </c>
      <c r="C4607" s="71"/>
      <c r="D4607" s="56"/>
      <c r="E4607" s="56" t="n">
        <f aca="false">SUM(E4604:E4606)</f>
        <v>6.711854</v>
      </c>
    </row>
    <row r="4608" customFormat="false" ht="11.25" hidden="false" customHeight="false" outlineLevel="0" collapsed="false">
      <c r="A4608" s="50"/>
      <c r="B4608" s="50" t="s">
        <v>8</v>
      </c>
      <c r="C4608" s="42"/>
      <c r="D4608" s="82" t="n">
        <f aca="false">INSUMOS!$C$11</f>
        <v>0.23</v>
      </c>
      <c r="E4608" s="45" t="n">
        <f aca="false">D4608*E4607</f>
        <v>1.54372642</v>
      </c>
    </row>
    <row r="4609" customFormat="false" ht="11.25" hidden="false" customHeight="false" outlineLevel="0" collapsed="false">
      <c r="A4609" s="50"/>
      <c r="B4609" s="83" t="s">
        <v>510</v>
      </c>
      <c r="C4609" s="71"/>
      <c r="D4609" s="56"/>
      <c r="E4609" s="56" t="n">
        <f aca="false">ROUND(SUM(E4607:E4608),2)</f>
        <v>8.26</v>
      </c>
    </row>
    <row r="4610" customFormat="false" ht="11.25" hidden="false" customHeight="false" outlineLevel="0" collapsed="false">
      <c r="A4610" s="50"/>
      <c r="B4610" s="83"/>
      <c r="C4610" s="71"/>
      <c r="D4610" s="56"/>
      <c r="E4610" s="56"/>
    </row>
    <row r="4611" customFormat="false" ht="11.25" hidden="false" customHeight="false" outlineLevel="0" collapsed="false">
      <c r="A4611" s="72" t="s">
        <v>1280</v>
      </c>
      <c r="B4611" s="89"/>
      <c r="C4611" s="73"/>
      <c r="D4611" s="94"/>
      <c r="E4611" s="74" t="s">
        <v>501</v>
      </c>
    </row>
    <row r="4612" customFormat="false" ht="11.25" hidden="false" customHeight="false" outlineLevel="0" collapsed="false">
      <c r="A4612" s="77" t="s">
        <v>157</v>
      </c>
      <c r="B4612" s="78" t="s">
        <v>144</v>
      </c>
      <c r="C4612" s="95" t="n">
        <v>0.21</v>
      </c>
      <c r="D4612" s="80" t="n">
        <f aca="false">INSUMOS!$C$161</f>
        <v>6.85</v>
      </c>
      <c r="E4612" s="80" t="n">
        <f aca="false">C4612*D4612</f>
        <v>1.4385</v>
      </c>
    </row>
    <row r="4613" customFormat="false" ht="11.25" hidden="false" customHeight="false" outlineLevel="0" collapsed="false">
      <c r="A4613" s="77" t="s">
        <v>780</v>
      </c>
      <c r="B4613" s="78" t="s">
        <v>376</v>
      </c>
      <c r="C4613" s="95" t="n">
        <v>0.4</v>
      </c>
      <c r="D4613" s="80" t="n">
        <f aca="false">INSUMOS!$C$9</f>
        <v>2.43</v>
      </c>
      <c r="E4613" s="80" t="n">
        <f aca="false">C4613*D4613</f>
        <v>0.972</v>
      </c>
    </row>
    <row r="4614" customFormat="false" ht="11.25" hidden="false" customHeight="false" outlineLevel="0" collapsed="false">
      <c r="A4614" s="77" t="s">
        <v>532</v>
      </c>
      <c r="B4614" s="78" t="s">
        <v>376</v>
      </c>
      <c r="C4614" s="95" t="n">
        <v>0.3</v>
      </c>
      <c r="D4614" s="80" t="n">
        <f aca="false">INSUMOS!$C$8</f>
        <v>1.93</v>
      </c>
      <c r="E4614" s="80" t="n">
        <f aca="false">C4614*D4614</f>
        <v>0.579</v>
      </c>
    </row>
    <row r="4615" customFormat="false" ht="11.25" hidden="false" customHeight="false" outlineLevel="0" collapsed="false">
      <c r="A4615" s="50"/>
      <c r="B4615" s="50" t="s">
        <v>502</v>
      </c>
      <c r="C4615" s="42"/>
      <c r="E4615" s="45" t="n">
        <f aca="false">SUM(E4612:E4612)</f>
        <v>1.4385</v>
      </c>
    </row>
    <row r="4616" customFormat="false" ht="11.25" hidden="false" customHeight="false" outlineLevel="0" collapsed="false">
      <c r="A4616" s="50"/>
      <c r="B4616" s="50" t="s">
        <v>507</v>
      </c>
      <c r="C4616" s="42"/>
      <c r="E4616" s="45" t="n">
        <f aca="false">SUM(E4613:E4614)</f>
        <v>1.551</v>
      </c>
    </row>
    <row r="4617" customFormat="false" ht="11.25" hidden="false" customHeight="false" outlineLevel="0" collapsed="false">
      <c r="A4617" s="50"/>
      <c r="B4617" s="88" t="s">
        <v>508</v>
      </c>
      <c r="C4617" s="42"/>
      <c r="D4617" s="82" t="n">
        <f aca="false">INSUMOS!$C$10</f>
        <v>1.254</v>
      </c>
      <c r="E4617" s="45" t="n">
        <f aca="false">D4617*E4616</f>
        <v>1.944954</v>
      </c>
    </row>
    <row r="4618" customFormat="false" ht="11.25" hidden="false" customHeight="false" outlineLevel="0" collapsed="false">
      <c r="A4618" s="88"/>
      <c r="B4618" s="81" t="s">
        <v>509</v>
      </c>
      <c r="C4618" s="71"/>
      <c r="D4618" s="56"/>
      <c r="E4618" s="56" t="n">
        <f aca="false">SUM(E4615:E4617)</f>
        <v>4.934454</v>
      </c>
    </row>
    <row r="4619" customFormat="false" ht="11.25" hidden="false" customHeight="false" outlineLevel="0" collapsed="false">
      <c r="A4619" s="50"/>
      <c r="B4619" s="50" t="s">
        <v>8</v>
      </c>
      <c r="C4619" s="42"/>
      <c r="D4619" s="82" t="n">
        <f aca="false">INSUMOS!$C$11</f>
        <v>0.23</v>
      </c>
      <c r="E4619" s="45" t="n">
        <f aca="false">D4619*E4618</f>
        <v>1.13492442</v>
      </c>
    </row>
    <row r="4620" customFormat="false" ht="11.25" hidden="false" customHeight="false" outlineLevel="0" collapsed="false">
      <c r="A4620" s="50"/>
      <c r="B4620" s="83" t="s">
        <v>510</v>
      </c>
      <c r="C4620" s="71"/>
      <c r="D4620" s="56"/>
      <c r="E4620" s="56" t="n">
        <f aca="false">ROUND(SUM(E4618:E4619),2)</f>
        <v>6.07</v>
      </c>
    </row>
    <row r="4621" customFormat="false" ht="11.25" hidden="false" customHeight="false" outlineLevel="0" collapsed="false">
      <c r="A4621" s="50"/>
      <c r="B4621" s="83"/>
      <c r="C4621" s="71"/>
      <c r="D4621" s="56"/>
      <c r="E4621" s="56"/>
    </row>
    <row r="4622" customFormat="false" ht="11.25" hidden="false" customHeight="false" outlineLevel="0" collapsed="false">
      <c r="A4622" s="72" t="s">
        <v>1281</v>
      </c>
      <c r="B4622" s="89"/>
      <c r="C4622" s="74"/>
      <c r="D4622" s="94"/>
      <c r="E4622" s="92" t="s">
        <v>1282</v>
      </c>
    </row>
    <row r="4623" customFormat="false" ht="11.25" hidden="false" customHeight="false" outlineLevel="0" collapsed="false">
      <c r="A4623" s="77" t="s">
        <v>152</v>
      </c>
      <c r="B4623" s="78" t="s">
        <v>144</v>
      </c>
      <c r="C4623" s="95" t="n">
        <v>0.17</v>
      </c>
      <c r="D4623" s="80" t="n">
        <f aca="false">INSUMOS!$C$156</f>
        <v>9.8</v>
      </c>
      <c r="E4623" s="80" t="n">
        <f aca="false">C4623*D4623</f>
        <v>1.666</v>
      </c>
    </row>
    <row r="4624" customFormat="false" ht="11.25" hidden="false" customHeight="false" outlineLevel="0" collapsed="false">
      <c r="A4624" s="77" t="s">
        <v>1266</v>
      </c>
      <c r="B4624" s="78" t="s">
        <v>159</v>
      </c>
      <c r="C4624" s="95" t="n">
        <v>0.03</v>
      </c>
      <c r="D4624" s="80" t="n">
        <f aca="false">INSUMOS!$C$163</f>
        <v>19</v>
      </c>
      <c r="E4624" s="80" t="n">
        <f aca="false">C4624*D4624</f>
        <v>0.57</v>
      </c>
    </row>
    <row r="4625" customFormat="false" ht="11.25" hidden="false" customHeight="false" outlineLevel="0" collapsed="false">
      <c r="A4625" s="77" t="s">
        <v>154</v>
      </c>
      <c r="B4625" s="78" t="s">
        <v>144</v>
      </c>
      <c r="C4625" s="95" t="n">
        <v>0.05</v>
      </c>
      <c r="D4625" s="80" t="n">
        <f aca="false">INSUMOS!$C$158</f>
        <v>2.1</v>
      </c>
      <c r="E4625" s="80" t="n">
        <f aca="false">C4625*D4625</f>
        <v>0.105</v>
      </c>
    </row>
    <row r="4626" customFormat="false" ht="11.25" hidden="false" customHeight="false" outlineLevel="0" collapsed="false">
      <c r="A4626" s="77" t="s">
        <v>1283</v>
      </c>
      <c r="B4626" s="78" t="s">
        <v>41</v>
      </c>
      <c r="C4626" s="95" t="n">
        <v>0.3</v>
      </c>
      <c r="D4626" s="80" t="n">
        <f aca="false">INSUMOS!$C$79</f>
        <v>0.29</v>
      </c>
      <c r="E4626" s="80" t="n">
        <f aca="false">C4626*D4626</f>
        <v>0.087</v>
      </c>
    </row>
    <row r="4627" customFormat="false" ht="11.25" hidden="false" customHeight="false" outlineLevel="0" collapsed="false">
      <c r="A4627" s="77" t="s">
        <v>780</v>
      </c>
      <c r="B4627" s="78" t="s">
        <v>376</v>
      </c>
      <c r="C4627" s="95" t="n">
        <v>0.4</v>
      </c>
      <c r="D4627" s="80" t="n">
        <f aca="false">INSUMOS!$C$9</f>
        <v>2.43</v>
      </c>
      <c r="E4627" s="80" t="n">
        <f aca="false">C4627*D4627</f>
        <v>0.972</v>
      </c>
    </row>
    <row r="4628" customFormat="false" ht="11.25" hidden="false" customHeight="false" outlineLevel="0" collapsed="false">
      <c r="A4628" s="77" t="s">
        <v>532</v>
      </c>
      <c r="B4628" s="78" t="s">
        <v>376</v>
      </c>
      <c r="C4628" s="95" t="n">
        <v>0.3</v>
      </c>
      <c r="D4628" s="80" t="n">
        <f aca="false">INSUMOS!$C$8</f>
        <v>1.93</v>
      </c>
      <c r="E4628" s="80" t="n">
        <f aca="false">C4628*D4628</f>
        <v>0.579</v>
      </c>
    </row>
    <row r="4629" customFormat="false" ht="11.25" hidden="false" customHeight="false" outlineLevel="0" collapsed="false">
      <c r="A4629" s="50"/>
      <c r="B4629" s="50" t="s">
        <v>502</v>
      </c>
      <c r="C4629" s="42"/>
      <c r="E4629" s="45" t="n">
        <f aca="false">SUM(E4623:E4626)</f>
        <v>2.428</v>
      </c>
    </row>
    <row r="4630" customFormat="false" ht="11.25" hidden="false" customHeight="false" outlineLevel="0" collapsed="false">
      <c r="A4630" s="50"/>
      <c r="B4630" s="50" t="s">
        <v>507</v>
      </c>
      <c r="C4630" s="42"/>
      <c r="E4630" s="45" t="n">
        <f aca="false">SUM(E4627:E4628)</f>
        <v>1.551</v>
      </c>
    </row>
    <row r="4631" customFormat="false" ht="11.25" hidden="false" customHeight="false" outlineLevel="0" collapsed="false">
      <c r="A4631" s="50"/>
      <c r="B4631" s="88" t="s">
        <v>508</v>
      </c>
      <c r="C4631" s="42"/>
      <c r="D4631" s="82" t="n">
        <f aca="false">INSUMOS!$C$10</f>
        <v>1.254</v>
      </c>
      <c r="E4631" s="45" t="n">
        <f aca="false">D4631*E4630</f>
        <v>1.944954</v>
      </c>
    </row>
    <row r="4632" customFormat="false" ht="11.25" hidden="false" customHeight="false" outlineLevel="0" collapsed="false">
      <c r="A4632" s="88"/>
      <c r="B4632" s="81" t="s">
        <v>509</v>
      </c>
      <c r="C4632" s="71"/>
      <c r="D4632" s="56"/>
      <c r="E4632" s="56" t="n">
        <f aca="false">SUM(E4629:E4631)</f>
        <v>5.923954</v>
      </c>
    </row>
    <row r="4633" customFormat="false" ht="11.25" hidden="false" customHeight="false" outlineLevel="0" collapsed="false">
      <c r="A4633" s="50"/>
      <c r="B4633" s="50" t="s">
        <v>8</v>
      </c>
      <c r="C4633" s="42"/>
      <c r="D4633" s="82" t="n">
        <f aca="false">INSUMOS!$C$11</f>
        <v>0.23</v>
      </c>
      <c r="E4633" s="45" t="n">
        <f aca="false">D4633*E4632</f>
        <v>1.36250942</v>
      </c>
    </row>
    <row r="4634" customFormat="false" ht="11.25" hidden="false" customHeight="false" outlineLevel="0" collapsed="false">
      <c r="A4634" s="50"/>
      <c r="B4634" s="83" t="s">
        <v>510</v>
      </c>
      <c r="C4634" s="71"/>
      <c r="D4634" s="56"/>
      <c r="E4634" s="56" t="n">
        <f aca="false">ROUND(SUM(E4632:E4633),2)</f>
        <v>7.29</v>
      </c>
    </row>
    <row r="4635" customFormat="false" ht="11.25" hidden="false" customHeight="false" outlineLevel="0" collapsed="false">
      <c r="A4635" s="50"/>
      <c r="B4635" s="83"/>
      <c r="C4635" s="71"/>
      <c r="D4635" s="56"/>
      <c r="E4635" s="56"/>
    </row>
    <row r="4636" customFormat="false" ht="11.25" hidden="false" customHeight="false" outlineLevel="0" collapsed="false">
      <c r="A4636" s="72" t="s">
        <v>1284</v>
      </c>
      <c r="B4636" s="89"/>
      <c r="C4636" s="74"/>
      <c r="D4636" s="94"/>
      <c r="E4636" s="92" t="s">
        <v>501</v>
      </c>
    </row>
    <row r="4637" customFormat="false" ht="11.25" hidden="false" customHeight="false" outlineLevel="0" collapsed="false">
      <c r="A4637" s="77" t="s">
        <v>1271</v>
      </c>
      <c r="B4637" s="78" t="s">
        <v>144</v>
      </c>
      <c r="C4637" s="95" t="n">
        <v>0.27</v>
      </c>
      <c r="D4637" s="80" t="n">
        <f aca="false">INSUMOS!$C$164</f>
        <v>14.3</v>
      </c>
      <c r="E4637" s="80" t="n">
        <f aca="false">C4637*D4637</f>
        <v>3.861</v>
      </c>
    </row>
    <row r="4638" customFormat="false" ht="11.25" hidden="false" customHeight="false" outlineLevel="0" collapsed="false">
      <c r="A4638" s="77" t="s">
        <v>154</v>
      </c>
      <c r="B4638" s="78" t="s">
        <v>144</v>
      </c>
      <c r="C4638" s="95" t="n">
        <v>0.05</v>
      </c>
      <c r="D4638" s="80" t="n">
        <f aca="false">INSUMOS!$C$158</f>
        <v>2.1</v>
      </c>
      <c r="E4638" s="80" t="n">
        <f aca="false">C4638*D4638</f>
        <v>0.105</v>
      </c>
    </row>
    <row r="4639" customFormat="false" ht="11.25" hidden="false" customHeight="false" outlineLevel="0" collapsed="false">
      <c r="A4639" s="77" t="s">
        <v>1272</v>
      </c>
      <c r="B4639" s="78" t="s">
        <v>41</v>
      </c>
      <c r="C4639" s="95" t="n">
        <v>1</v>
      </c>
      <c r="D4639" s="80" t="n">
        <f aca="false">INSUMOS!$C$79</f>
        <v>0.29</v>
      </c>
      <c r="E4639" s="80" t="n">
        <f aca="false">C4639*D4639</f>
        <v>0.29</v>
      </c>
    </row>
    <row r="4640" customFormat="false" ht="11.25" hidden="false" customHeight="false" outlineLevel="0" collapsed="false">
      <c r="A4640" s="77" t="s">
        <v>780</v>
      </c>
      <c r="B4640" s="78" t="s">
        <v>376</v>
      </c>
      <c r="C4640" s="95" t="n">
        <v>0.4</v>
      </c>
      <c r="D4640" s="80" t="n">
        <f aca="false">INSUMOS!$C$9</f>
        <v>2.43</v>
      </c>
      <c r="E4640" s="80" t="n">
        <f aca="false">C4640*D4640</f>
        <v>0.972</v>
      </c>
    </row>
    <row r="4641" customFormat="false" ht="11.25" hidden="false" customHeight="false" outlineLevel="0" collapsed="false">
      <c r="A4641" s="77" t="s">
        <v>532</v>
      </c>
      <c r="B4641" s="78" t="s">
        <v>376</v>
      </c>
      <c r="C4641" s="95" t="n">
        <v>0.3</v>
      </c>
      <c r="D4641" s="80" t="n">
        <f aca="false">INSUMOS!$C$8</f>
        <v>1.93</v>
      </c>
      <c r="E4641" s="80" t="n">
        <f aca="false">C4641*D4641</f>
        <v>0.579</v>
      </c>
    </row>
    <row r="4642" customFormat="false" ht="11.25" hidden="false" customHeight="false" outlineLevel="0" collapsed="false">
      <c r="A4642" s="50"/>
      <c r="B4642" s="50" t="s">
        <v>502</v>
      </c>
      <c r="C4642" s="42"/>
      <c r="E4642" s="45" t="n">
        <f aca="false">SUM(E4637:E4639)</f>
        <v>4.256</v>
      </c>
    </row>
    <row r="4643" customFormat="false" ht="11.25" hidden="false" customHeight="false" outlineLevel="0" collapsed="false">
      <c r="A4643" s="50"/>
      <c r="B4643" s="50" t="s">
        <v>507</v>
      </c>
      <c r="C4643" s="42"/>
      <c r="E4643" s="45" t="n">
        <f aca="false">SUM(E4640:E4641)</f>
        <v>1.551</v>
      </c>
    </row>
    <row r="4644" customFormat="false" ht="11.25" hidden="false" customHeight="false" outlineLevel="0" collapsed="false">
      <c r="A4644" s="50"/>
      <c r="B4644" s="88" t="s">
        <v>508</v>
      </c>
      <c r="C4644" s="42"/>
      <c r="D4644" s="82" t="n">
        <f aca="false">INSUMOS!$C$10</f>
        <v>1.254</v>
      </c>
      <c r="E4644" s="45" t="n">
        <f aca="false">D4644*E4643</f>
        <v>1.944954</v>
      </c>
    </row>
    <row r="4645" customFormat="false" ht="11.25" hidden="false" customHeight="false" outlineLevel="0" collapsed="false">
      <c r="A4645" s="88"/>
      <c r="B4645" s="81" t="s">
        <v>509</v>
      </c>
      <c r="C4645" s="71"/>
      <c r="D4645" s="56"/>
      <c r="E4645" s="56" t="n">
        <f aca="false">SUM(E4642:E4644)</f>
        <v>7.751954</v>
      </c>
    </row>
    <row r="4646" customFormat="false" ht="11.25" hidden="false" customHeight="false" outlineLevel="0" collapsed="false">
      <c r="A4646" s="50"/>
      <c r="B4646" s="50" t="s">
        <v>8</v>
      </c>
      <c r="C4646" s="42"/>
      <c r="D4646" s="82" t="n">
        <f aca="false">INSUMOS!$C$11</f>
        <v>0.23</v>
      </c>
      <c r="E4646" s="45" t="n">
        <f aca="false">D4646*E4645</f>
        <v>1.78294942</v>
      </c>
    </row>
    <row r="4647" customFormat="false" ht="11.25" hidden="false" customHeight="false" outlineLevel="0" collapsed="false">
      <c r="A4647" s="50"/>
      <c r="B4647" s="83" t="s">
        <v>510</v>
      </c>
      <c r="C4647" s="71"/>
      <c r="D4647" s="56"/>
      <c r="E4647" s="56" t="n">
        <f aca="false">ROUND(SUM(E4645:E4646),2)</f>
        <v>9.53</v>
      </c>
    </row>
    <row r="4648" customFormat="false" ht="11.25" hidden="false" customHeight="false" outlineLevel="0" collapsed="false">
      <c r="A4648" s="50"/>
      <c r="B4648" s="83"/>
      <c r="C4648" s="71"/>
      <c r="D4648" s="56"/>
      <c r="E4648" s="56"/>
    </row>
    <row r="4649" customFormat="false" ht="11.25" hidden="false" customHeight="false" outlineLevel="0" collapsed="false">
      <c r="A4649" s="72" t="s">
        <v>1285</v>
      </c>
      <c r="B4649" s="89"/>
      <c r="C4649" s="74"/>
      <c r="D4649" s="94"/>
      <c r="E4649" s="92" t="s">
        <v>501</v>
      </c>
    </row>
    <row r="4650" customFormat="false" ht="11.25" hidden="false" customHeight="false" outlineLevel="0" collapsed="false">
      <c r="A4650" s="77" t="s">
        <v>1286</v>
      </c>
      <c r="B4650" s="78" t="s">
        <v>144</v>
      </c>
      <c r="C4650" s="95" t="n">
        <v>0.18</v>
      </c>
      <c r="D4650" s="80" t="n">
        <f aca="false">INSUMOS!$C$171</f>
        <v>16.35</v>
      </c>
      <c r="E4650" s="80" t="n">
        <f aca="false">C4650*D4650</f>
        <v>2.943</v>
      </c>
    </row>
    <row r="4651" customFormat="false" ht="11.25" hidden="false" customHeight="false" outlineLevel="0" collapsed="false">
      <c r="A4651" s="77" t="s">
        <v>780</v>
      </c>
      <c r="B4651" s="78" t="s">
        <v>376</v>
      </c>
      <c r="C4651" s="95" t="n">
        <v>0.4</v>
      </c>
      <c r="D4651" s="80" t="n">
        <f aca="false">INSUMOS!$C$9</f>
        <v>2.43</v>
      </c>
      <c r="E4651" s="80" t="n">
        <f aca="false">C4651*D4651</f>
        <v>0.972</v>
      </c>
    </row>
    <row r="4652" customFormat="false" ht="11.25" hidden="false" customHeight="false" outlineLevel="0" collapsed="false">
      <c r="A4652" s="77" t="s">
        <v>532</v>
      </c>
      <c r="B4652" s="78" t="s">
        <v>376</v>
      </c>
      <c r="C4652" s="95" t="n">
        <v>0.2</v>
      </c>
      <c r="D4652" s="80" t="n">
        <f aca="false">INSUMOS!$C$8</f>
        <v>1.93</v>
      </c>
      <c r="E4652" s="80" t="n">
        <f aca="false">C4652*D4652</f>
        <v>0.386</v>
      </c>
    </row>
    <row r="4653" customFormat="false" ht="11.25" hidden="false" customHeight="false" outlineLevel="0" collapsed="false">
      <c r="A4653" s="50"/>
      <c r="B4653" s="50" t="s">
        <v>502</v>
      </c>
      <c r="C4653" s="42"/>
      <c r="E4653" s="45" t="n">
        <f aca="false">SUM(E4650:E4650)</f>
        <v>2.943</v>
      </c>
    </row>
    <row r="4654" customFormat="false" ht="11.25" hidden="false" customHeight="false" outlineLevel="0" collapsed="false">
      <c r="A4654" s="50"/>
      <c r="B4654" s="50" t="s">
        <v>507</v>
      </c>
      <c r="C4654" s="42"/>
      <c r="E4654" s="45" t="n">
        <f aca="false">SUM(E4651:E4652)</f>
        <v>1.358</v>
      </c>
    </row>
    <row r="4655" customFormat="false" ht="11.25" hidden="false" customHeight="false" outlineLevel="0" collapsed="false">
      <c r="A4655" s="50"/>
      <c r="B4655" s="88" t="s">
        <v>508</v>
      </c>
      <c r="C4655" s="42"/>
      <c r="D4655" s="82" t="n">
        <f aca="false">INSUMOS!$C$10</f>
        <v>1.254</v>
      </c>
      <c r="E4655" s="45" t="n">
        <f aca="false">D4655*E4654</f>
        <v>1.702932</v>
      </c>
    </row>
    <row r="4656" customFormat="false" ht="11.25" hidden="false" customHeight="false" outlineLevel="0" collapsed="false">
      <c r="A4656" s="88"/>
      <c r="B4656" s="81" t="s">
        <v>509</v>
      </c>
      <c r="C4656" s="71"/>
      <c r="D4656" s="56"/>
      <c r="E4656" s="56" t="n">
        <f aca="false">SUM(E4653:E4655)</f>
        <v>6.003932</v>
      </c>
    </row>
    <row r="4657" customFormat="false" ht="11.25" hidden="false" customHeight="false" outlineLevel="0" collapsed="false">
      <c r="A4657" s="50"/>
      <c r="B4657" s="50" t="s">
        <v>8</v>
      </c>
      <c r="C4657" s="42"/>
      <c r="D4657" s="82" t="n">
        <f aca="false">INSUMOS!$C$11</f>
        <v>0.23</v>
      </c>
      <c r="E4657" s="45" t="n">
        <f aca="false">D4657*E4656</f>
        <v>1.38090436</v>
      </c>
    </row>
    <row r="4658" customFormat="false" ht="11.25" hidden="false" customHeight="false" outlineLevel="0" collapsed="false">
      <c r="A4658" s="50"/>
      <c r="B4658" s="83" t="s">
        <v>510</v>
      </c>
      <c r="C4658" s="71"/>
      <c r="D4658" s="56"/>
      <c r="E4658" s="56" t="n">
        <f aca="false">ROUND(SUM(E4656:E4657),2)</f>
        <v>7.38</v>
      </c>
    </row>
    <row r="4659" customFormat="false" ht="11.25" hidden="false" customHeight="false" outlineLevel="0" collapsed="false">
      <c r="A4659" s="50"/>
      <c r="B4659" s="83"/>
      <c r="C4659" s="71"/>
      <c r="D4659" s="56"/>
      <c r="E4659" s="56"/>
    </row>
    <row r="4660" customFormat="false" ht="11.25" hidden="false" customHeight="false" outlineLevel="0" collapsed="false">
      <c r="A4660" s="72" t="s">
        <v>1287</v>
      </c>
      <c r="B4660" s="89"/>
      <c r="C4660" s="74"/>
      <c r="D4660" s="94"/>
      <c r="E4660" s="92" t="s">
        <v>501</v>
      </c>
    </row>
    <row r="4661" customFormat="false" ht="11.25" hidden="false" customHeight="false" outlineLevel="0" collapsed="false">
      <c r="A4661" s="77" t="s">
        <v>1286</v>
      </c>
      <c r="B4661" s="78" t="s">
        <v>144</v>
      </c>
      <c r="C4661" s="95" t="n">
        <v>0.18</v>
      </c>
      <c r="D4661" s="80" t="n">
        <f aca="false">INSUMOS!$C$171</f>
        <v>16.35</v>
      </c>
      <c r="E4661" s="80" t="n">
        <f aca="false">C4661*D4661</f>
        <v>2.943</v>
      </c>
    </row>
    <row r="4662" customFormat="false" ht="11.25" hidden="false" customHeight="false" outlineLevel="0" collapsed="false">
      <c r="A4662" s="77" t="s">
        <v>169</v>
      </c>
      <c r="B4662" s="78" t="s">
        <v>144</v>
      </c>
      <c r="C4662" s="95" t="n">
        <v>0.2</v>
      </c>
      <c r="D4662" s="80" t="n">
        <f aca="false">INSUMOS!$C$172</f>
        <v>3.11</v>
      </c>
      <c r="E4662" s="80" t="n">
        <f aca="false">C4662*D4662</f>
        <v>0.622</v>
      </c>
    </row>
    <row r="4663" customFormat="false" ht="11.25" hidden="false" customHeight="false" outlineLevel="0" collapsed="false">
      <c r="A4663" s="77" t="s">
        <v>1288</v>
      </c>
      <c r="B4663" s="78" t="s">
        <v>79</v>
      </c>
      <c r="C4663" s="95" t="n">
        <v>0.5</v>
      </c>
      <c r="D4663" s="80" t="n">
        <f aca="false">INSUMOS!$C$82</f>
        <v>0.7</v>
      </c>
      <c r="E4663" s="80" t="n">
        <f aca="false">C4663*D4663</f>
        <v>0.35</v>
      </c>
    </row>
    <row r="4664" customFormat="false" ht="11.25" hidden="false" customHeight="false" outlineLevel="0" collapsed="false">
      <c r="A4664" s="77" t="s">
        <v>780</v>
      </c>
      <c r="B4664" s="78" t="s">
        <v>376</v>
      </c>
      <c r="C4664" s="95" t="n">
        <v>0.6</v>
      </c>
      <c r="D4664" s="80" t="n">
        <f aca="false">INSUMOS!$C$9</f>
        <v>2.43</v>
      </c>
      <c r="E4664" s="80" t="n">
        <f aca="false">C4664*D4664</f>
        <v>1.458</v>
      </c>
    </row>
    <row r="4665" customFormat="false" ht="11.25" hidden="false" customHeight="false" outlineLevel="0" collapsed="false">
      <c r="A4665" s="77" t="s">
        <v>532</v>
      </c>
      <c r="B4665" s="78" t="s">
        <v>376</v>
      </c>
      <c r="C4665" s="95" t="n">
        <v>0.3</v>
      </c>
      <c r="D4665" s="80" t="n">
        <f aca="false">INSUMOS!$C$8</f>
        <v>1.93</v>
      </c>
      <c r="E4665" s="80" t="n">
        <f aca="false">C4665*D4665</f>
        <v>0.579</v>
      </c>
    </row>
    <row r="4666" customFormat="false" ht="11.25" hidden="false" customHeight="false" outlineLevel="0" collapsed="false">
      <c r="A4666" s="50"/>
      <c r="B4666" s="50" t="s">
        <v>502</v>
      </c>
      <c r="C4666" s="42"/>
      <c r="E4666" s="45" t="n">
        <f aca="false">SUM(E4661:E4661)</f>
        <v>2.943</v>
      </c>
    </row>
    <row r="4667" customFormat="false" ht="11.25" hidden="false" customHeight="false" outlineLevel="0" collapsed="false">
      <c r="A4667" s="50"/>
      <c r="B4667" s="50" t="s">
        <v>507</v>
      </c>
      <c r="C4667" s="42"/>
      <c r="E4667" s="45" t="n">
        <f aca="false">SUM(E4664:E4665)</f>
        <v>2.037</v>
      </c>
    </row>
    <row r="4668" customFormat="false" ht="11.25" hidden="false" customHeight="false" outlineLevel="0" collapsed="false">
      <c r="A4668" s="50"/>
      <c r="B4668" s="88" t="s">
        <v>508</v>
      </c>
      <c r="C4668" s="42"/>
      <c r="D4668" s="82" t="n">
        <f aca="false">INSUMOS!$C$10</f>
        <v>1.254</v>
      </c>
      <c r="E4668" s="45" t="n">
        <f aca="false">D4668*E4667</f>
        <v>2.554398</v>
      </c>
    </row>
    <row r="4669" customFormat="false" ht="11.25" hidden="false" customHeight="false" outlineLevel="0" collapsed="false">
      <c r="A4669" s="88"/>
      <c r="B4669" s="81" t="s">
        <v>509</v>
      </c>
      <c r="C4669" s="71"/>
      <c r="D4669" s="56"/>
      <c r="E4669" s="56" t="n">
        <f aca="false">SUM(E4666:E4668)</f>
        <v>7.534398</v>
      </c>
    </row>
    <row r="4670" customFormat="false" ht="11.25" hidden="false" customHeight="false" outlineLevel="0" collapsed="false">
      <c r="A4670" s="50"/>
      <c r="B4670" s="50" t="s">
        <v>8</v>
      </c>
      <c r="C4670" s="42"/>
      <c r="D4670" s="82" t="n">
        <f aca="false">INSUMOS!$C$11</f>
        <v>0.23</v>
      </c>
      <c r="E4670" s="45" t="n">
        <f aca="false">D4670*E4669</f>
        <v>1.73291154</v>
      </c>
    </row>
    <row r="4671" customFormat="false" ht="11.25" hidden="false" customHeight="false" outlineLevel="0" collapsed="false">
      <c r="A4671" s="50"/>
      <c r="B4671" s="83" t="s">
        <v>510</v>
      </c>
      <c r="C4671" s="71"/>
      <c r="D4671" s="56"/>
      <c r="E4671" s="56" t="n">
        <f aca="false">ROUND(SUM(E4669:E4670),2)</f>
        <v>9.27</v>
      </c>
    </row>
    <row r="4672" customFormat="false" ht="11.25" hidden="false" customHeight="false" outlineLevel="0" collapsed="false">
      <c r="A4672" s="50"/>
      <c r="B4672" s="83"/>
      <c r="C4672" s="71"/>
      <c r="D4672" s="56"/>
      <c r="E4672" s="56"/>
    </row>
    <row r="4673" customFormat="false" ht="11.25" hidden="false" customHeight="false" outlineLevel="0" collapsed="false">
      <c r="A4673" s="72" t="s">
        <v>1289</v>
      </c>
      <c r="B4673" s="89"/>
      <c r="C4673" s="74"/>
      <c r="D4673" s="94"/>
      <c r="E4673" s="92" t="s">
        <v>501</v>
      </c>
    </row>
    <row r="4674" customFormat="false" ht="11.25" hidden="false" customHeight="false" outlineLevel="0" collapsed="false">
      <c r="A4674" s="77" t="s">
        <v>1290</v>
      </c>
      <c r="B4674" s="78" t="s">
        <v>144</v>
      </c>
      <c r="C4674" s="95" t="n">
        <v>0.23</v>
      </c>
      <c r="D4674" s="80" t="n">
        <f aca="false">INSUMOS!$C$173</f>
        <v>8.88</v>
      </c>
      <c r="E4674" s="80" t="n">
        <f aca="false">C4674*D4674</f>
        <v>2.0424</v>
      </c>
    </row>
    <row r="4675" customFormat="false" ht="11.25" hidden="false" customHeight="false" outlineLevel="0" collapsed="false">
      <c r="A4675" s="77" t="s">
        <v>1288</v>
      </c>
      <c r="B4675" s="78" t="s">
        <v>79</v>
      </c>
      <c r="C4675" s="95" t="n">
        <v>0.5</v>
      </c>
      <c r="D4675" s="80" t="n">
        <f aca="false">INSUMOS!$C$82</f>
        <v>0.7</v>
      </c>
      <c r="E4675" s="80" t="n">
        <f aca="false">C4675*D4675</f>
        <v>0.35</v>
      </c>
    </row>
    <row r="4676" customFormat="false" ht="11.25" hidden="false" customHeight="false" outlineLevel="0" collapsed="false">
      <c r="A4676" s="77" t="s">
        <v>780</v>
      </c>
      <c r="B4676" s="78" t="s">
        <v>376</v>
      </c>
      <c r="C4676" s="95" t="n">
        <v>0.3</v>
      </c>
      <c r="D4676" s="80" t="n">
        <f aca="false">INSUMOS!$C$9</f>
        <v>2.43</v>
      </c>
      <c r="E4676" s="80" t="n">
        <f aca="false">C4676*D4676</f>
        <v>0.729</v>
      </c>
    </row>
    <row r="4677" customFormat="false" ht="11.25" hidden="false" customHeight="false" outlineLevel="0" collapsed="false">
      <c r="A4677" s="77" t="s">
        <v>532</v>
      </c>
      <c r="B4677" s="78" t="s">
        <v>376</v>
      </c>
      <c r="C4677" s="95" t="n">
        <v>0.25</v>
      </c>
      <c r="D4677" s="80" t="n">
        <f aca="false">INSUMOS!$C$8</f>
        <v>1.93</v>
      </c>
      <c r="E4677" s="80" t="n">
        <f aca="false">C4677*D4677</f>
        <v>0.4825</v>
      </c>
    </row>
    <row r="4678" customFormat="false" ht="11.25" hidden="false" customHeight="false" outlineLevel="0" collapsed="false">
      <c r="A4678" s="50"/>
      <c r="B4678" s="50" t="s">
        <v>502</v>
      </c>
      <c r="C4678" s="42"/>
      <c r="E4678" s="45" t="n">
        <f aca="false">SUM(E4674:E4675)</f>
        <v>2.3924</v>
      </c>
    </row>
    <row r="4679" customFormat="false" ht="11.25" hidden="false" customHeight="false" outlineLevel="0" collapsed="false">
      <c r="A4679" s="50"/>
      <c r="B4679" s="50" t="s">
        <v>507</v>
      </c>
      <c r="C4679" s="42"/>
      <c r="E4679" s="45" t="n">
        <f aca="false">SUM(E4676:E4677)</f>
        <v>1.2115</v>
      </c>
    </row>
    <row r="4680" customFormat="false" ht="11.25" hidden="false" customHeight="false" outlineLevel="0" collapsed="false">
      <c r="A4680" s="50"/>
      <c r="B4680" s="88" t="s">
        <v>508</v>
      </c>
      <c r="C4680" s="42"/>
      <c r="D4680" s="82" t="n">
        <f aca="false">INSUMOS!$C$10</f>
        <v>1.254</v>
      </c>
      <c r="E4680" s="45" t="n">
        <f aca="false">D4680*E4679</f>
        <v>1.519221</v>
      </c>
    </row>
    <row r="4681" customFormat="false" ht="11.25" hidden="false" customHeight="false" outlineLevel="0" collapsed="false">
      <c r="A4681" s="88"/>
      <c r="B4681" s="81" t="s">
        <v>509</v>
      </c>
      <c r="C4681" s="71"/>
      <c r="D4681" s="56"/>
      <c r="E4681" s="56" t="n">
        <f aca="false">SUM(E4678:E4680)</f>
        <v>5.123121</v>
      </c>
    </row>
    <row r="4682" customFormat="false" ht="11.25" hidden="false" customHeight="false" outlineLevel="0" collapsed="false">
      <c r="A4682" s="50"/>
      <c r="B4682" s="50" t="s">
        <v>8</v>
      </c>
      <c r="C4682" s="42"/>
      <c r="D4682" s="82" t="n">
        <f aca="false">INSUMOS!$C$11</f>
        <v>0.23</v>
      </c>
      <c r="E4682" s="45" t="n">
        <f aca="false">D4682*E4681</f>
        <v>1.17831783</v>
      </c>
    </row>
    <row r="4683" customFormat="false" ht="11.25" hidden="false" customHeight="false" outlineLevel="0" collapsed="false">
      <c r="A4683" s="50"/>
      <c r="B4683" s="83" t="s">
        <v>510</v>
      </c>
      <c r="C4683" s="71"/>
      <c r="D4683" s="56"/>
      <c r="E4683" s="56" t="n">
        <f aca="false">ROUND(SUM(E4681:E4682),2)</f>
        <v>6.3</v>
      </c>
    </row>
    <row r="4684" customFormat="false" ht="11.25" hidden="false" customHeight="false" outlineLevel="0" collapsed="false">
      <c r="A4684" s="50"/>
      <c r="B4684" s="83"/>
      <c r="C4684" s="71"/>
      <c r="D4684" s="56"/>
      <c r="E4684" s="56"/>
    </row>
    <row r="4685" customFormat="false" ht="11.25" hidden="false" customHeight="false" outlineLevel="0" collapsed="false">
      <c r="A4685" s="50"/>
      <c r="B4685" s="83"/>
      <c r="C4685" s="71"/>
      <c r="D4685" s="56"/>
      <c r="E4685" s="56"/>
    </row>
    <row r="4686" customFormat="false" ht="11.25" hidden="false" customHeight="false" outlineLevel="0" collapsed="false">
      <c r="A4686" s="110" t="s">
        <v>1291</v>
      </c>
      <c r="B4686" s="99"/>
      <c r="C4686" s="66"/>
      <c r="D4686" s="70"/>
      <c r="E4686" s="70"/>
    </row>
    <row r="4687" customFormat="false" ht="11.25" hidden="false" customHeight="false" outlineLevel="0" collapsed="false">
      <c r="A4687" s="72" t="s">
        <v>1292</v>
      </c>
      <c r="B4687" s="89"/>
      <c r="C4687" s="74"/>
      <c r="D4687" s="94"/>
      <c r="E4687" s="92" t="s">
        <v>1293</v>
      </c>
    </row>
    <row r="4688" customFormat="false" ht="11.25" hidden="false" customHeight="false" outlineLevel="0" collapsed="false">
      <c r="A4688" s="77" t="s">
        <v>381</v>
      </c>
      <c r="B4688" s="78" t="s">
        <v>382</v>
      </c>
      <c r="C4688" s="95" t="n">
        <v>1.5</v>
      </c>
      <c r="D4688" s="80" t="n">
        <f aca="false">INSUMOS!C385</f>
        <v>0.14</v>
      </c>
      <c r="E4688" s="80" t="n">
        <f aca="false">C4688*D4688</f>
        <v>0.21</v>
      </c>
    </row>
    <row r="4689" customFormat="false" ht="11.25" hidden="false" customHeight="false" outlineLevel="0" collapsed="false">
      <c r="A4689" s="77" t="s">
        <v>1294</v>
      </c>
      <c r="B4689" s="78" t="s">
        <v>376</v>
      </c>
      <c r="C4689" s="95" t="n">
        <f aca="false">ROUND(1/175,3)</f>
        <v>0.006</v>
      </c>
      <c r="D4689" s="80" t="n">
        <f aca="false">INSUMOS!C381</f>
        <v>50</v>
      </c>
      <c r="E4689" s="80" t="n">
        <f aca="false">C4689*D4689</f>
        <v>0.3</v>
      </c>
    </row>
    <row r="4690" customFormat="false" ht="11.25" hidden="false" customHeight="false" outlineLevel="0" collapsed="false">
      <c r="A4690" s="77" t="s">
        <v>1295</v>
      </c>
      <c r="B4690" s="78" t="s">
        <v>376</v>
      </c>
      <c r="C4690" s="95" t="n">
        <v>1</v>
      </c>
      <c r="D4690" s="80" t="n">
        <f aca="false">INSUMOS!$C$9</f>
        <v>2.43</v>
      </c>
      <c r="E4690" s="80" t="n">
        <f aca="false">C4690*D4690</f>
        <v>2.43</v>
      </c>
    </row>
    <row r="4691" customFormat="false" ht="11.25" hidden="false" customHeight="false" outlineLevel="0" collapsed="false">
      <c r="A4691" s="50"/>
      <c r="B4691" s="50" t="s">
        <v>502</v>
      </c>
      <c r="C4691" s="42"/>
      <c r="E4691" s="45" t="n">
        <f aca="false">SUM(E4688:E4689)</f>
        <v>0.51</v>
      </c>
    </row>
    <row r="4692" customFormat="false" ht="11.25" hidden="false" customHeight="false" outlineLevel="0" collapsed="false">
      <c r="A4692" s="50"/>
      <c r="B4692" s="50" t="s">
        <v>507</v>
      </c>
      <c r="C4692" s="42"/>
      <c r="E4692" s="45" t="n">
        <f aca="false">SUM(E4690:E4690)</f>
        <v>2.43</v>
      </c>
    </row>
    <row r="4693" customFormat="false" ht="11.25" hidden="false" customHeight="false" outlineLevel="0" collapsed="false">
      <c r="A4693" s="50"/>
      <c r="B4693" s="88" t="s">
        <v>508</v>
      </c>
      <c r="C4693" s="42"/>
      <c r="D4693" s="82" t="n">
        <f aca="false">INSUMOS!$C$10</f>
        <v>1.254</v>
      </c>
      <c r="E4693" s="45" t="n">
        <f aca="false">D4693*E4692</f>
        <v>3.04722</v>
      </c>
    </row>
    <row r="4694" customFormat="false" ht="11.25" hidden="false" customHeight="false" outlineLevel="0" collapsed="false">
      <c r="A4694" s="88"/>
      <c r="B4694" s="81" t="s">
        <v>509</v>
      </c>
      <c r="C4694" s="71"/>
      <c r="D4694" s="56"/>
      <c r="E4694" s="56" t="n">
        <f aca="false">SUM(E4691:E4693)</f>
        <v>5.98722</v>
      </c>
    </row>
    <row r="4695" customFormat="false" ht="11.25" hidden="false" customHeight="false" outlineLevel="0" collapsed="false">
      <c r="A4695" s="50"/>
      <c r="B4695" s="50" t="s">
        <v>8</v>
      </c>
      <c r="C4695" s="42"/>
      <c r="D4695" s="82" t="n">
        <f aca="false">INSUMOS!$C$11</f>
        <v>0.23</v>
      </c>
      <c r="E4695" s="45" t="n">
        <f aca="false">D4695*E4694</f>
        <v>1.3770606</v>
      </c>
    </row>
    <row r="4696" customFormat="false" ht="11.25" hidden="false" customHeight="false" outlineLevel="0" collapsed="false">
      <c r="A4696" s="50"/>
      <c r="B4696" s="83" t="s">
        <v>510</v>
      </c>
      <c r="C4696" s="71"/>
      <c r="D4696" s="56"/>
      <c r="E4696" s="56" t="n">
        <f aca="false">ROUND(SUM(E4694:E4695),2)</f>
        <v>7.36</v>
      </c>
    </row>
    <row r="4697" customFormat="false" ht="11.25" hidden="false" customHeight="false" outlineLevel="0" collapsed="false">
      <c r="A4697" s="50"/>
      <c r="B4697" s="83"/>
      <c r="C4697" s="71"/>
      <c r="D4697" s="56"/>
      <c r="E4697" s="56"/>
    </row>
    <row r="4698" customFormat="false" ht="11.25" hidden="false" customHeight="false" outlineLevel="0" collapsed="false">
      <c r="A4698" s="72" t="s">
        <v>1296</v>
      </c>
      <c r="B4698" s="89"/>
      <c r="C4698" s="74"/>
      <c r="D4698" s="94"/>
      <c r="E4698" s="92" t="s">
        <v>1293</v>
      </c>
    </row>
    <row r="4699" customFormat="false" ht="11.25" hidden="false" customHeight="false" outlineLevel="0" collapsed="false">
      <c r="A4699" s="77" t="s">
        <v>381</v>
      </c>
      <c r="B4699" s="78" t="s">
        <v>382</v>
      </c>
      <c r="C4699" s="95" t="n">
        <v>2</v>
      </c>
      <c r="D4699" s="80" t="n">
        <f aca="false">INSUMOS!C385</f>
        <v>0.14</v>
      </c>
      <c r="E4699" s="80" t="n">
        <f aca="false">C4699*D4699</f>
        <v>0.28</v>
      </c>
    </row>
    <row r="4700" customFormat="false" ht="11.25" hidden="false" customHeight="false" outlineLevel="0" collapsed="false">
      <c r="A4700" s="77" t="s">
        <v>375</v>
      </c>
      <c r="B4700" s="78" t="s">
        <v>376</v>
      </c>
      <c r="C4700" s="95" t="n">
        <f aca="false">ROUND(1/175,3)</f>
        <v>0.006</v>
      </c>
      <c r="D4700" s="80" t="n">
        <f aca="false">INSUMOS!C380</f>
        <v>2.5</v>
      </c>
      <c r="E4700" s="80" t="n">
        <f aca="false">C4700*D4700</f>
        <v>0.015</v>
      </c>
    </row>
    <row r="4701" customFormat="false" ht="11.25" hidden="false" customHeight="false" outlineLevel="0" collapsed="false">
      <c r="A4701" s="77" t="s">
        <v>1295</v>
      </c>
      <c r="B4701" s="78" t="s">
        <v>376</v>
      </c>
      <c r="C4701" s="95" t="n">
        <v>1</v>
      </c>
      <c r="D4701" s="80" t="n">
        <f aca="false">INSUMOS!$C$9</f>
        <v>2.43</v>
      </c>
      <c r="E4701" s="80" t="n">
        <f aca="false">C4701*D4701</f>
        <v>2.43</v>
      </c>
    </row>
    <row r="4702" customFormat="false" ht="11.25" hidden="false" customHeight="false" outlineLevel="0" collapsed="false">
      <c r="A4702" s="50"/>
      <c r="B4702" s="50" t="s">
        <v>502</v>
      </c>
      <c r="C4702" s="42"/>
      <c r="E4702" s="45" t="n">
        <f aca="false">SUM(E4699:E4700)</f>
        <v>0.295</v>
      </c>
    </row>
    <row r="4703" customFormat="false" ht="11.25" hidden="false" customHeight="false" outlineLevel="0" collapsed="false">
      <c r="A4703" s="50"/>
      <c r="B4703" s="50" t="s">
        <v>507</v>
      </c>
      <c r="C4703" s="42"/>
      <c r="E4703" s="45" t="n">
        <f aca="false">SUM(E4701:E4701)</f>
        <v>2.43</v>
      </c>
    </row>
    <row r="4704" customFormat="false" ht="11.25" hidden="false" customHeight="false" outlineLevel="0" collapsed="false">
      <c r="A4704" s="50"/>
      <c r="B4704" s="88" t="s">
        <v>508</v>
      </c>
      <c r="C4704" s="42"/>
      <c r="D4704" s="82" t="n">
        <f aca="false">INSUMOS!$C$10</f>
        <v>1.254</v>
      </c>
      <c r="E4704" s="45" t="n">
        <f aca="false">D4704*E4703</f>
        <v>3.04722</v>
      </c>
    </row>
    <row r="4705" customFormat="false" ht="11.25" hidden="false" customHeight="false" outlineLevel="0" collapsed="false">
      <c r="A4705" s="88"/>
      <c r="B4705" s="81" t="s">
        <v>509</v>
      </c>
      <c r="C4705" s="71"/>
      <c r="D4705" s="56"/>
      <c r="E4705" s="56" t="n">
        <f aca="false">SUM(E4702:E4704)</f>
        <v>5.77222</v>
      </c>
    </row>
    <row r="4706" customFormat="false" ht="11.25" hidden="false" customHeight="false" outlineLevel="0" collapsed="false">
      <c r="A4706" s="50"/>
      <c r="B4706" s="50" t="s">
        <v>8</v>
      </c>
      <c r="C4706" s="42"/>
      <c r="D4706" s="82" t="n">
        <f aca="false">INSUMOS!$C$11</f>
        <v>0.23</v>
      </c>
      <c r="E4706" s="45" t="n">
        <f aca="false">D4706*E4705</f>
        <v>1.3276106</v>
      </c>
    </row>
    <row r="4707" customFormat="false" ht="11.25" hidden="false" customHeight="false" outlineLevel="0" collapsed="false">
      <c r="A4707" s="50"/>
      <c r="B4707" s="83" t="s">
        <v>510</v>
      </c>
      <c r="C4707" s="71"/>
      <c r="D4707" s="56"/>
      <c r="E4707" s="56" t="n">
        <f aca="false">ROUND(SUM(E4705:E4706),2)</f>
        <v>7.1</v>
      </c>
    </row>
    <row r="4708" customFormat="false" ht="11.25" hidden="false" customHeight="false" outlineLevel="0" collapsed="false">
      <c r="A4708" s="50"/>
      <c r="B4708" s="83"/>
      <c r="C4708" s="71"/>
      <c r="D4708" s="56"/>
      <c r="E4708" s="56"/>
    </row>
    <row r="4709" customFormat="false" ht="11.25" hidden="false" customHeight="false" outlineLevel="0" collapsed="false">
      <c r="A4709" s="72" t="s">
        <v>1297</v>
      </c>
      <c r="B4709" s="89"/>
      <c r="C4709" s="74"/>
      <c r="D4709" s="94"/>
      <c r="E4709" s="92" t="s">
        <v>1293</v>
      </c>
    </row>
    <row r="4710" customFormat="false" ht="11.25" hidden="false" customHeight="false" outlineLevel="0" collapsed="false">
      <c r="A4710" s="77" t="s">
        <v>381</v>
      </c>
      <c r="B4710" s="78" t="s">
        <v>382</v>
      </c>
      <c r="C4710" s="95" t="n">
        <v>1.5</v>
      </c>
      <c r="D4710" s="80" t="n">
        <f aca="false">INSUMOS!C385</f>
        <v>0.14</v>
      </c>
      <c r="E4710" s="80" t="n">
        <f aca="false">C4710*D4710</f>
        <v>0.21</v>
      </c>
    </row>
    <row r="4711" customFormat="false" ht="11.25" hidden="false" customHeight="false" outlineLevel="0" collapsed="false">
      <c r="A4711" s="77" t="s">
        <v>1298</v>
      </c>
      <c r="B4711" s="78" t="s">
        <v>376</v>
      </c>
      <c r="C4711" s="95" t="n">
        <f aca="false">ROUND(1/175,3)</f>
        <v>0.006</v>
      </c>
      <c r="D4711" s="80" t="n">
        <f aca="false">INSUMOS!C379</f>
        <v>354.2</v>
      </c>
      <c r="E4711" s="80" t="n">
        <f aca="false">C4711*D4711</f>
        <v>2.1252</v>
      </c>
    </row>
    <row r="4712" customFormat="false" ht="11.25" hidden="false" customHeight="false" outlineLevel="0" collapsed="false">
      <c r="A4712" s="77" t="s">
        <v>1295</v>
      </c>
      <c r="B4712" s="78" t="s">
        <v>376</v>
      </c>
      <c r="C4712" s="95" t="n">
        <v>1</v>
      </c>
      <c r="D4712" s="80" t="n">
        <f aca="false">INSUMOS!$C$9</f>
        <v>2.43</v>
      </c>
      <c r="E4712" s="80" t="n">
        <f aca="false">C4712*D4712</f>
        <v>2.43</v>
      </c>
    </row>
    <row r="4713" customFormat="false" ht="11.25" hidden="false" customHeight="false" outlineLevel="0" collapsed="false">
      <c r="A4713" s="50"/>
      <c r="B4713" s="50" t="s">
        <v>502</v>
      </c>
      <c r="C4713" s="42"/>
      <c r="E4713" s="45" t="n">
        <f aca="false">SUM(E4710:E4711)</f>
        <v>2.3352</v>
      </c>
    </row>
    <row r="4714" customFormat="false" ht="11.25" hidden="false" customHeight="false" outlineLevel="0" collapsed="false">
      <c r="A4714" s="50"/>
      <c r="B4714" s="50" t="s">
        <v>507</v>
      </c>
      <c r="C4714" s="42"/>
      <c r="E4714" s="45" t="n">
        <f aca="false">SUM(E4712:E4712)</f>
        <v>2.43</v>
      </c>
    </row>
    <row r="4715" customFormat="false" ht="11.25" hidden="false" customHeight="false" outlineLevel="0" collapsed="false">
      <c r="A4715" s="50"/>
      <c r="B4715" s="88" t="s">
        <v>508</v>
      </c>
      <c r="C4715" s="42"/>
      <c r="D4715" s="82" t="n">
        <f aca="false">INSUMOS!$C$10</f>
        <v>1.254</v>
      </c>
      <c r="E4715" s="45" t="n">
        <f aca="false">D4715*E4714</f>
        <v>3.04722</v>
      </c>
    </row>
    <row r="4716" customFormat="false" ht="11.25" hidden="false" customHeight="false" outlineLevel="0" collapsed="false">
      <c r="A4716" s="88"/>
      <c r="B4716" s="81" t="s">
        <v>509</v>
      </c>
      <c r="C4716" s="71"/>
      <c r="D4716" s="56"/>
      <c r="E4716" s="56" t="n">
        <f aca="false">SUM(E4713:E4715)</f>
        <v>7.81242</v>
      </c>
    </row>
    <row r="4717" customFormat="false" ht="11.25" hidden="false" customHeight="false" outlineLevel="0" collapsed="false">
      <c r="A4717" s="50"/>
      <c r="B4717" s="50" t="s">
        <v>8</v>
      </c>
      <c r="C4717" s="42"/>
      <c r="D4717" s="82" t="n">
        <f aca="false">INSUMOS!$C$11</f>
        <v>0.23</v>
      </c>
      <c r="E4717" s="45" t="n">
        <f aca="false">D4717*E4716</f>
        <v>1.7968566</v>
      </c>
    </row>
    <row r="4718" customFormat="false" ht="11.25" hidden="false" customHeight="false" outlineLevel="0" collapsed="false">
      <c r="A4718" s="50"/>
      <c r="B4718" s="83" t="s">
        <v>510</v>
      </c>
      <c r="C4718" s="71"/>
      <c r="D4718" s="56"/>
      <c r="E4718" s="56" t="n">
        <f aca="false">ROUND(SUM(E4716:E4717),2)</f>
        <v>9.61</v>
      </c>
    </row>
    <row r="4719" customFormat="false" ht="11.25" hidden="false" customHeight="false" outlineLevel="0" collapsed="false">
      <c r="A4719" s="50"/>
      <c r="B4719" s="83"/>
      <c r="C4719" s="71"/>
      <c r="D4719" s="56"/>
      <c r="E4719" s="56"/>
    </row>
    <row r="4720" customFormat="false" ht="11.25" hidden="false" customHeight="false" outlineLevel="0" collapsed="false">
      <c r="A4720" s="72" t="s">
        <v>1299</v>
      </c>
      <c r="B4720" s="89"/>
      <c r="C4720" s="74"/>
      <c r="D4720" s="94"/>
      <c r="E4720" s="92" t="s">
        <v>1293</v>
      </c>
    </row>
    <row r="4721" customFormat="false" ht="11.25" hidden="false" customHeight="false" outlineLevel="0" collapsed="false">
      <c r="A4721" s="77" t="s">
        <v>381</v>
      </c>
      <c r="B4721" s="78" t="s">
        <v>382</v>
      </c>
      <c r="C4721" s="95" t="n">
        <v>1</v>
      </c>
      <c r="D4721" s="80" t="n">
        <f aca="false">INSUMOS!C385</f>
        <v>0.14</v>
      </c>
      <c r="E4721" s="80" t="n">
        <f aca="false">C4721*D4721</f>
        <v>0.14</v>
      </c>
    </row>
    <row r="4722" customFormat="false" ht="11.25" hidden="false" customHeight="false" outlineLevel="0" collapsed="false">
      <c r="A4722" s="77" t="s">
        <v>1300</v>
      </c>
      <c r="B4722" s="78" t="s">
        <v>376</v>
      </c>
      <c r="C4722" s="95" t="n">
        <f aca="false">ROUND(1/175,3)</f>
        <v>0.006</v>
      </c>
      <c r="D4722" s="80" t="n">
        <f aca="false">INSUMOS!C382</f>
        <v>40</v>
      </c>
      <c r="E4722" s="80" t="n">
        <f aca="false">C4722*D4722</f>
        <v>0.24</v>
      </c>
    </row>
    <row r="4723" customFormat="false" ht="11.25" hidden="false" customHeight="false" outlineLevel="0" collapsed="false">
      <c r="A4723" s="77" t="s">
        <v>1295</v>
      </c>
      <c r="B4723" s="78" t="s">
        <v>376</v>
      </c>
      <c r="C4723" s="95" t="n">
        <v>1</v>
      </c>
      <c r="D4723" s="80" t="n">
        <f aca="false">INSUMOS!$C$9</f>
        <v>2.43</v>
      </c>
      <c r="E4723" s="80" t="n">
        <f aca="false">C4723*D4723</f>
        <v>2.43</v>
      </c>
    </row>
    <row r="4724" customFormat="false" ht="11.25" hidden="false" customHeight="false" outlineLevel="0" collapsed="false">
      <c r="A4724" s="50"/>
      <c r="B4724" s="50" t="s">
        <v>502</v>
      </c>
      <c r="C4724" s="42"/>
      <c r="E4724" s="45" t="n">
        <f aca="false">SUM(E4721:E4722)</f>
        <v>0.38</v>
      </c>
    </row>
    <row r="4725" customFormat="false" ht="11.25" hidden="false" customHeight="false" outlineLevel="0" collapsed="false">
      <c r="A4725" s="50"/>
      <c r="B4725" s="50" t="s">
        <v>507</v>
      </c>
      <c r="C4725" s="42"/>
      <c r="E4725" s="45" t="n">
        <f aca="false">SUM(E4723:E4723)</f>
        <v>2.43</v>
      </c>
    </row>
    <row r="4726" customFormat="false" ht="11.25" hidden="false" customHeight="false" outlineLevel="0" collapsed="false">
      <c r="A4726" s="50"/>
      <c r="B4726" s="88" t="s">
        <v>508</v>
      </c>
      <c r="C4726" s="42"/>
      <c r="D4726" s="82" t="n">
        <f aca="false">INSUMOS!$C$10</f>
        <v>1.254</v>
      </c>
      <c r="E4726" s="45" t="n">
        <f aca="false">D4726*E4725</f>
        <v>3.04722</v>
      </c>
    </row>
    <row r="4727" customFormat="false" ht="11.25" hidden="false" customHeight="false" outlineLevel="0" collapsed="false">
      <c r="A4727" s="88"/>
      <c r="B4727" s="81" t="s">
        <v>509</v>
      </c>
      <c r="C4727" s="71"/>
      <c r="D4727" s="56"/>
      <c r="E4727" s="56" t="n">
        <f aca="false">SUM(E4724:E4726)</f>
        <v>5.85722</v>
      </c>
    </row>
    <row r="4728" customFormat="false" ht="11.25" hidden="false" customHeight="false" outlineLevel="0" collapsed="false">
      <c r="A4728" s="50"/>
      <c r="B4728" s="50" t="s">
        <v>8</v>
      </c>
      <c r="C4728" s="42"/>
      <c r="D4728" s="82" t="n">
        <f aca="false">INSUMOS!$C$11</f>
        <v>0.23</v>
      </c>
      <c r="E4728" s="45" t="n">
        <f aca="false">D4728*E4727</f>
        <v>1.3471606</v>
      </c>
    </row>
    <row r="4729" customFormat="false" ht="11.25" hidden="false" customHeight="false" outlineLevel="0" collapsed="false">
      <c r="A4729" s="50"/>
      <c r="B4729" s="83" t="s">
        <v>510</v>
      </c>
      <c r="C4729" s="71"/>
      <c r="D4729" s="56"/>
      <c r="E4729" s="56" t="n">
        <f aca="false">ROUND(SUM(E4727:E4728),2)</f>
        <v>7.2</v>
      </c>
    </row>
    <row r="4730" customFormat="false" ht="11.25" hidden="false" customHeight="false" outlineLevel="0" collapsed="false">
      <c r="A4730" s="50"/>
      <c r="B4730" s="83"/>
      <c r="C4730" s="71"/>
      <c r="D4730" s="56"/>
      <c r="E4730" s="56"/>
    </row>
    <row r="4731" customFormat="false" ht="11.25" hidden="false" customHeight="false" outlineLevel="0" collapsed="false">
      <c r="A4731" s="72" t="s">
        <v>1301</v>
      </c>
      <c r="B4731" s="89"/>
      <c r="C4731" s="73"/>
      <c r="D4731" s="94"/>
      <c r="E4731" s="74" t="s">
        <v>551</v>
      </c>
    </row>
    <row r="4732" customFormat="false" ht="11.25" hidden="false" customHeight="false" outlineLevel="0" collapsed="false">
      <c r="A4732" s="77" t="s">
        <v>1302</v>
      </c>
      <c r="B4732" s="78" t="s">
        <v>41</v>
      </c>
      <c r="C4732" s="95" t="n">
        <v>1</v>
      </c>
      <c r="D4732" s="80" t="n">
        <f aca="false">INSUMOS!$C$386</f>
        <v>60</v>
      </c>
      <c r="E4732" s="80" t="n">
        <f aca="false">C4732*D4732</f>
        <v>60</v>
      </c>
    </row>
    <row r="4733" customFormat="false" ht="11.25" hidden="false" customHeight="false" outlineLevel="0" collapsed="false">
      <c r="A4733" s="77" t="s">
        <v>1303</v>
      </c>
      <c r="B4733" s="78" t="s">
        <v>376</v>
      </c>
      <c r="C4733" s="95" t="n">
        <v>0.25</v>
      </c>
      <c r="D4733" s="80" t="n">
        <f aca="false">INSUMOS!$C$9</f>
        <v>2.43</v>
      </c>
      <c r="E4733" s="80" t="n">
        <f aca="false">C4733*D4733</f>
        <v>0.6075</v>
      </c>
    </row>
    <row r="4734" customFormat="false" ht="11.25" hidden="false" customHeight="false" outlineLevel="0" collapsed="false">
      <c r="A4734" s="50"/>
      <c r="B4734" s="50" t="s">
        <v>502</v>
      </c>
      <c r="C4734" s="42"/>
      <c r="E4734" s="45" t="n">
        <f aca="false">SUM(E4732:E4732)</f>
        <v>60</v>
      </c>
    </row>
    <row r="4735" customFormat="false" ht="11.25" hidden="false" customHeight="false" outlineLevel="0" collapsed="false">
      <c r="A4735" s="50"/>
      <c r="B4735" s="50" t="s">
        <v>507</v>
      </c>
      <c r="C4735" s="42"/>
      <c r="E4735" s="45" t="n">
        <f aca="false">SUM(E4733:E4733)</f>
        <v>0.6075</v>
      </c>
    </row>
    <row r="4736" customFormat="false" ht="11.25" hidden="false" customHeight="false" outlineLevel="0" collapsed="false">
      <c r="A4736" s="50"/>
      <c r="B4736" s="88" t="s">
        <v>508</v>
      </c>
      <c r="C4736" s="42"/>
      <c r="D4736" s="82" t="n">
        <f aca="false">INSUMOS!$C$10</f>
        <v>1.254</v>
      </c>
      <c r="E4736" s="45" t="n">
        <f aca="false">D4736*E4735</f>
        <v>0.761805</v>
      </c>
    </row>
    <row r="4737" customFormat="false" ht="11.25" hidden="false" customHeight="false" outlineLevel="0" collapsed="false">
      <c r="A4737" s="88"/>
      <c r="B4737" s="81" t="s">
        <v>509</v>
      </c>
      <c r="C4737" s="71"/>
      <c r="D4737" s="56"/>
      <c r="E4737" s="56" t="n">
        <f aca="false">SUM(E4734:E4736)</f>
        <v>61.369305</v>
      </c>
    </row>
    <row r="4738" customFormat="false" ht="11.25" hidden="false" customHeight="false" outlineLevel="0" collapsed="false">
      <c r="A4738" s="50"/>
      <c r="B4738" s="50" t="s">
        <v>8</v>
      </c>
      <c r="C4738" s="42"/>
      <c r="D4738" s="82" t="n">
        <f aca="false">INSUMOS!$C$11</f>
        <v>0.23</v>
      </c>
      <c r="E4738" s="45" t="n">
        <f aca="false">D4738*E4737</f>
        <v>14.11494015</v>
      </c>
    </row>
    <row r="4739" customFormat="false" ht="11.25" hidden="false" customHeight="false" outlineLevel="0" collapsed="false">
      <c r="A4739" s="50"/>
      <c r="B4739" s="83" t="s">
        <v>510</v>
      </c>
      <c r="C4739" s="71"/>
      <c r="D4739" s="56"/>
      <c r="E4739" s="56" t="n">
        <f aca="false">ROUND(SUM(E4737:E4738),2)</f>
        <v>75.48</v>
      </c>
    </row>
    <row r="4741" customFormat="false" ht="11.25" hidden="false" customHeight="false" outlineLevel="0" collapsed="false">
      <c r="A4741" s="72" t="s">
        <v>1304</v>
      </c>
      <c r="B4741" s="89"/>
      <c r="C4741" s="73"/>
      <c r="D4741" s="94"/>
      <c r="E4741" s="74" t="s">
        <v>551</v>
      </c>
    </row>
    <row r="4742" customFormat="false" ht="11.25" hidden="false" customHeight="false" outlineLevel="0" collapsed="false">
      <c r="A4742" s="77" t="s">
        <v>1302</v>
      </c>
      <c r="B4742" s="78" t="s">
        <v>41</v>
      </c>
      <c r="C4742" s="95" t="n">
        <v>1</v>
      </c>
      <c r="D4742" s="80" t="n">
        <f aca="false">INSUMOS!$C$386</f>
        <v>60</v>
      </c>
      <c r="E4742" s="80" t="n">
        <f aca="false">C4742*D4742</f>
        <v>60</v>
      </c>
    </row>
    <row r="4743" customFormat="false" ht="11.25" hidden="false" customHeight="false" outlineLevel="0" collapsed="false">
      <c r="A4743" s="77" t="s">
        <v>1303</v>
      </c>
      <c r="B4743" s="78" t="s">
        <v>376</v>
      </c>
      <c r="C4743" s="95" t="n">
        <v>0.25</v>
      </c>
      <c r="D4743" s="80" t="n">
        <f aca="false">INSUMOS!$C$9</f>
        <v>2.43</v>
      </c>
      <c r="E4743" s="80" t="n">
        <f aca="false">C4743*D4743</f>
        <v>0.6075</v>
      </c>
    </row>
    <row r="4744" customFormat="false" ht="11.25" hidden="false" customHeight="false" outlineLevel="0" collapsed="false">
      <c r="A4744" s="50"/>
      <c r="B4744" s="50" t="s">
        <v>502</v>
      </c>
      <c r="C4744" s="42"/>
      <c r="E4744" s="45" t="n">
        <f aca="false">SUM(E4742:E4742)</f>
        <v>60</v>
      </c>
    </row>
    <row r="4745" customFormat="false" ht="11.25" hidden="false" customHeight="false" outlineLevel="0" collapsed="false">
      <c r="A4745" s="50"/>
      <c r="B4745" s="50" t="s">
        <v>507</v>
      </c>
      <c r="C4745" s="42"/>
      <c r="E4745" s="45" t="n">
        <f aca="false">SUM(E4743:E4743)</f>
        <v>0.6075</v>
      </c>
    </row>
    <row r="4746" customFormat="false" ht="11.25" hidden="false" customHeight="false" outlineLevel="0" collapsed="false">
      <c r="A4746" s="50"/>
      <c r="B4746" s="88" t="s">
        <v>508</v>
      </c>
      <c r="C4746" s="42"/>
      <c r="D4746" s="82" t="n">
        <f aca="false">INSUMOS!$C$10</f>
        <v>1.254</v>
      </c>
      <c r="E4746" s="45" t="n">
        <f aca="false">D4746*E4745</f>
        <v>0.761805</v>
      </c>
    </row>
    <row r="4747" customFormat="false" ht="11.25" hidden="false" customHeight="false" outlineLevel="0" collapsed="false">
      <c r="A4747" s="88"/>
      <c r="B4747" s="81" t="s">
        <v>509</v>
      </c>
      <c r="C4747" s="71"/>
      <c r="D4747" s="56"/>
      <c r="E4747" s="56" t="n">
        <f aca="false">SUM(E4744:E4746)</f>
        <v>61.369305</v>
      </c>
    </row>
    <row r="4748" customFormat="false" ht="11.25" hidden="false" customHeight="false" outlineLevel="0" collapsed="false">
      <c r="A4748" s="50"/>
      <c r="B4748" s="50" t="s">
        <v>8</v>
      </c>
      <c r="C4748" s="42"/>
      <c r="D4748" s="82" t="n">
        <f aca="false">INSUMOS!$C$11</f>
        <v>0.23</v>
      </c>
      <c r="E4748" s="45" t="n">
        <f aca="false">D4748*E4747</f>
        <v>14.11494015</v>
      </c>
    </row>
    <row r="4749" customFormat="false" ht="11.25" hidden="false" customHeight="false" outlineLevel="0" collapsed="false">
      <c r="A4749" s="50"/>
      <c r="B4749" s="83" t="s">
        <v>510</v>
      </c>
      <c r="C4749" s="71"/>
      <c r="D4749" s="56"/>
      <c r="E4749" s="56" t="n">
        <f aca="false">ROUND(SUM(E4747:E4748),2)</f>
        <v>75.48</v>
      </c>
    </row>
    <row r="4750" customFormat="false" ht="11.25" hidden="false" customHeight="false" outlineLevel="0" collapsed="false">
      <c r="A4750" s="50"/>
      <c r="B4750" s="83"/>
      <c r="C4750" s="71"/>
      <c r="D4750" s="56"/>
      <c r="E4750" s="56"/>
    </row>
    <row r="4751" customFormat="false" ht="11.25" hidden="false" customHeight="false" outlineLevel="0" collapsed="false">
      <c r="A4751" s="72" t="s">
        <v>1305</v>
      </c>
      <c r="B4751" s="89"/>
      <c r="C4751" s="73"/>
      <c r="D4751" s="94"/>
      <c r="E4751" s="74" t="s">
        <v>551</v>
      </c>
    </row>
    <row r="4752" customFormat="false" ht="11.25" hidden="false" customHeight="false" outlineLevel="0" collapsed="false">
      <c r="A4752" s="77" t="s">
        <v>391</v>
      </c>
      <c r="B4752" s="78" t="s">
        <v>41</v>
      </c>
      <c r="C4752" s="95" t="n">
        <v>1</v>
      </c>
      <c r="D4752" s="80" t="n">
        <f aca="false">INSUMOS!$C$393</f>
        <v>5.7</v>
      </c>
      <c r="E4752" s="80" t="n">
        <f aca="false">C4752*D4752</f>
        <v>5.7</v>
      </c>
    </row>
    <row r="4753" customFormat="false" ht="11.25" hidden="false" customHeight="false" outlineLevel="0" collapsed="false">
      <c r="A4753" s="50"/>
      <c r="B4753" s="50" t="s">
        <v>502</v>
      </c>
      <c r="C4753" s="42"/>
      <c r="E4753" s="45" t="n">
        <f aca="false">SUM(E4752:E4752)</f>
        <v>5.7</v>
      </c>
    </row>
    <row r="4754" customFormat="false" ht="11.25" hidden="false" customHeight="false" outlineLevel="0" collapsed="false">
      <c r="A4754" s="88"/>
      <c r="B4754" s="81" t="s">
        <v>509</v>
      </c>
      <c r="C4754" s="71"/>
      <c r="D4754" s="56"/>
      <c r="E4754" s="56" t="n">
        <f aca="false">SUM(E4753:E4753)</f>
        <v>5.7</v>
      </c>
    </row>
    <row r="4755" customFormat="false" ht="11.25" hidden="false" customHeight="false" outlineLevel="0" collapsed="false">
      <c r="A4755" s="50"/>
      <c r="B4755" s="50" t="s">
        <v>8</v>
      </c>
      <c r="C4755" s="42"/>
      <c r="D4755" s="82" t="n">
        <f aca="false">INSUMOS!$C$11</f>
        <v>0.23</v>
      </c>
      <c r="E4755" s="45" t="n">
        <f aca="false">D4755*E4754</f>
        <v>1.311</v>
      </c>
    </row>
    <row r="4756" customFormat="false" ht="11.25" hidden="false" customHeight="false" outlineLevel="0" collapsed="false">
      <c r="A4756" s="50"/>
      <c r="B4756" s="83" t="s">
        <v>510</v>
      </c>
      <c r="C4756" s="71"/>
      <c r="D4756" s="56"/>
      <c r="E4756" s="56" t="n">
        <f aca="false">ROUND(SUM(E4754:E4755),2)</f>
        <v>7.01</v>
      </c>
    </row>
    <row r="4757" customFormat="false" ht="11.25" hidden="false" customHeight="false" outlineLevel="0" collapsed="false">
      <c r="A4757" s="50"/>
      <c r="B4757" s="83"/>
      <c r="C4757" s="71"/>
      <c r="D4757" s="56"/>
      <c r="E4757" s="56"/>
    </row>
    <row r="4758" customFormat="false" ht="11.25" hidden="false" customHeight="false" outlineLevel="0" collapsed="false">
      <c r="A4758" s="72" t="s">
        <v>1306</v>
      </c>
      <c r="B4758" s="89"/>
      <c r="C4758" s="73"/>
      <c r="D4758" s="94"/>
      <c r="E4758" s="74" t="s">
        <v>551</v>
      </c>
    </row>
    <row r="4759" customFormat="false" ht="11.25" hidden="false" customHeight="false" outlineLevel="0" collapsed="false">
      <c r="A4759" s="77" t="s">
        <v>392</v>
      </c>
      <c r="B4759" s="78" t="s">
        <v>41</v>
      </c>
      <c r="C4759" s="95" t="n">
        <v>1</v>
      </c>
      <c r="D4759" s="80" t="n">
        <f aca="false">INSUMOS!$C$394</f>
        <v>14.71</v>
      </c>
      <c r="E4759" s="80" t="n">
        <f aca="false">C4759*D4759</f>
        <v>14.71</v>
      </c>
    </row>
    <row r="4760" customFormat="false" ht="11.25" hidden="false" customHeight="false" outlineLevel="0" collapsed="false">
      <c r="A4760" s="50"/>
      <c r="B4760" s="50" t="s">
        <v>502</v>
      </c>
      <c r="C4760" s="42"/>
      <c r="E4760" s="45" t="n">
        <f aca="false">SUM(E4759:E4759)</f>
        <v>14.71</v>
      </c>
    </row>
    <row r="4761" customFormat="false" ht="11.25" hidden="false" customHeight="false" outlineLevel="0" collapsed="false">
      <c r="A4761" s="88"/>
      <c r="B4761" s="81" t="s">
        <v>509</v>
      </c>
      <c r="C4761" s="71"/>
      <c r="D4761" s="56"/>
      <c r="E4761" s="56" t="n">
        <f aca="false">SUM(E4760:E4760)</f>
        <v>14.71</v>
      </c>
    </row>
    <row r="4762" customFormat="false" ht="11.25" hidden="false" customHeight="false" outlineLevel="0" collapsed="false">
      <c r="A4762" s="50"/>
      <c r="B4762" s="50" t="s">
        <v>8</v>
      </c>
      <c r="C4762" s="42"/>
      <c r="D4762" s="82" t="n">
        <f aca="false">INSUMOS!$C$11</f>
        <v>0.23</v>
      </c>
      <c r="E4762" s="45" t="n">
        <f aca="false">D4762*E4761</f>
        <v>3.3833</v>
      </c>
    </row>
    <row r="4763" customFormat="false" ht="11.25" hidden="false" customHeight="false" outlineLevel="0" collapsed="false">
      <c r="A4763" s="50"/>
      <c r="B4763" s="83" t="s">
        <v>510</v>
      </c>
      <c r="C4763" s="71"/>
      <c r="D4763" s="56"/>
      <c r="E4763" s="56" t="n">
        <f aca="false">ROUND(SUM(E4761:E4762),2)</f>
        <v>18.09</v>
      </c>
    </row>
    <row r="4764" customFormat="false" ht="11.25" hidden="false" customHeight="false" outlineLevel="0" collapsed="false">
      <c r="A4764" s="50"/>
      <c r="B4764" s="83"/>
      <c r="C4764" s="71"/>
      <c r="D4764" s="56"/>
      <c r="E4764" s="56"/>
    </row>
    <row r="4765" customFormat="false" ht="11.25" hidden="false" customHeight="false" outlineLevel="0" collapsed="false">
      <c r="A4765" s="72" t="s">
        <v>1307</v>
      </c>
      <c r="B4765" s="89"/>
      <c r="C4765" s="73"/>
      <c r="D4765" s="94"/>
      <c r="E4765" s="74" t="s">
        <v>551</v>
      </c>
    </row>
    <row r="4766" customFormat="false" ht="11.25" hidden="false" customHeight="false" outlineLevel="0" collapsed="false">
      <c r="A4766" s="77" t="s">
        <v>1308</v>
      </c>
      <c r="B4766" s="78" t="s">
        <v>41</v>
      </c>
      <c r="C4766" s="95" t="n">
        <v>1</v>
      </c>
      <c r="D4766" s="80" t="n">
        <f aca="false">INSUMOS!$C$395</f>
        <v>6.76</v>
      </c>
      <c r="E4766" s="80" t="n">
        <f aca="false">C4766*D4766</f>
        <v>6.76</v>
      </c>
    </row>
    <row r="4767" customFormat="false" ht="11.25" hidden="false" customHeight="false" outlineLevel="0" collapsed="false">
      <c r="A4767" s="50"/>
      <c r="B4767" s="50" t="s">
        <v>502</v>
      </c>
      <c r="C4767" s="42"/>
      <c r="E4767" s="45" t="n">
        <f aca="false">SUM(E4766:E4766)</f>
        <v>6.76</v>
      </c>
    </row>
    <row r="4768" customFormat="false" ht="11.25" hidden="false" customHeight="false" outlineLevel="0" collapsed="false">
      <c r="A4768" s="88"/>
      <c r="B4768" s="81" t="s">
        <v>509</v>
      </c>
      <c r="C4768" s="71"/>
      <c r="D4768" s="56"/>
      <c r="E4768" s="56" t="n">
        <f aca="false">SUM(E4767:E4767)</f>
        <v>6.76</v>
      </c>
    </row>
    <row r="4769" customFormat="false" ht="11.25" hidden="false" customHeight="false" outlineLevel="0" collapsed="false">
      <c r="A4769" s="50"/>
      <c r="B4769" s="50" t="s">
        <v>8</v>
      </c>
      <c r="C4769" s="42"/>
      <c r="D4769" s="82" t="n">
        <f aca="false">INSUMOS!$C$11</f>
        <v>0.23</v>
      </c>
      <c r="E4769" s="45" t="n">
        <f aca="false">D4769*E4768</f>
        <v>1.5548</v>
      </c>
    </row>
    <row r="4770" customFormat="false" ht="11.25" hidden="false" customHeight="false" outlineLevel="0" collapsed="false">
      <c r="A4770" s="50"/>
      <c r="B4770" s="83" t="s">
        <v>510</v>
      </c>
      <c r="C4770" s="71"/>
      <c r="D4770" s="56"/>
      <c r="E4770" s="56" t="n">
        <f aca="false">ROUND(SUM(E4768:E4769),2)</f>
        <v>8.31</v>
      </c>
    </row>
    <row r="4771" customFormat="false" ht="11.25" hidden="false" customHeight="false" outlineLevel="0" collapsed="false">
      <c r="A4771" s="50"/>
      <c r="B4771" s="83"/>
      <c r="C4771" s="71"/>
      <c r="D4771" s="56"/>
      <c r="E4771" s="56"/>
    </row>
    <row r="4772" customFormat="false" ht="11.25" hidden="false" customHeight="false" outlineLevel="0" collapsed="false">
      <c r="A4772" s="50"/>
      <c r="B4772" s="83"/>
      <c r="C4772" s="71"/>
      <c r="D4772" s="56"/>
      <c r="E4772" s="56"/>
    </row>
    <row r="4773" customFormat="false" ht="11.25" hidden="false" customHeight="false" outlineLevel="0" collapsed="false">
      <c r="A4773" s="110" t="s">
        <v>1309</v>
      </c>
      <c r="B4773" s="99"/>
      <c r="C4773" s="66"/>
      <c r="D4773" s="70"/>
      <c r="E4773" s="70"/>
    </row>
    <row r="4774" customFormat="false" ht="11.25" hidden="false" customHeight="false" outlineLevel="0" collapsed="false">
      <c r="A4774" s="72" t="s">
        <v>1310</v>
      </c>
      <c r="B4774" s="89"/>
      <c r="C4774" s="74"/>
      <c r="D4774" s="94"/>
      <c r="E4774" s="92" t="s">
        <v>563</v>
      </c>
    </row>
    <row r="4775" customFormat="false" ht="11.25" hidden="false" customHeight="false" outlineLevel="0" collapsed="false">
      <c r="A4775" s="77" t="s">
        <v>522</v>
      </c>
      <c r="B4775" s="78" t="s">
        <v>14</v>
      </c>
      <c r="C4775" s="95" t="n">
        <v>4.3</v>
      </c>
      <c r="D4775" s="80" t="n">
        <f aca="false">INSUMOS!$C$16</f>
        <v>0.34</v>
      </c>
      <c r="E4775" s="80" t="n">
        <f aca="false">C4775*D4775</f>
        <v>1.462</v>
      </c>
    </row>
    <row r="4776" customFormat="false" ht="11.25" hidden="false" customHeight="false" outlineLevel="0" collapsed="false">
      <c r="A4776" s="77" t="s">
        <v>36</v>
      </c>
      <c r="B4776" s="78" t="s">
        <v>27</v>
      </c>
      <c r="C4776" s="95" t="n">
        <v>0.02</v>
      </c>
      <c r="D4776" s="80" t="n">
        <f aca="false">INSUMOS!$C$36</f>
        <v>20.8</v>
      </c>
      <c r="E4776" s="80" t="n">
        <f aca="false">C4776*D4776</f>
        <v>0.416</v>
      </c>
    </row>
    <row r="4777" customFormat="false" ht="11.25" hidden="false" customHeight="false" outlineLevel="0" collapsed="false">
      <c r="A4777" s="77" t="s">
        <v>1311</v>
      </c>
      <c r="B4777" s="78" t="s">
        <v>14</v>
      </c>
      <c r="C4777" s="95" t="n">
        <v>0.25</v>
      </c>
      <c r="D4777" s="80" t="n">
        <f aca="false">INSUMOS!$C$90</f>
        <v>2.9</v>
      </c>
      <c r="E4777" s="80" t="n">
        <f aca="false">C4777*D4777</f>
        <v>0.725</v>
      </c>
    </row>
    <row r="4778" customFormat="false" ht="11.25" hidden="false" customHeight="false" outlineLevel="0" collapsed="false">
      <c r="A4778" s="77" t="s">
        <v>525</v>
      </c>
      <c r="B4778" s="78" t="s">
        <v>376</v>
      </c>
      <c r="C4778" s="95" t="n">
        <v>0.45</v>
      </c>
      <c r="D4778" s="80" t="n">
        <f aca="false">INSUMOS!$C$9</f>
        <v>2.43</v>
      </c>
      <c r="E4778" s="80" t="n">
        <f aca="false">C4778*D4778</f>
        <v>1.0935</v>
      </c>
    </row>
    <row r="4779" customFormat="false" ht="11.25" hidden="false" customHeight="false" outlineLevel="0" collapsed="false">
      <c r="A4779" s="50"/>
      <c r="B4779" s="50" t="s">
        <v>502</v>
      </c>
      <c r="C4779" s="42"/>
      <c r="E4779" s="45" t="n">
        <f aca="false">SUM(E4775:E4777)</f>
        <v>2.603</v>
      </c>
    </row>
    <row r="4780" customFormat="false" ht="11.25" hidden="false" customHeight="false" outlineLevel="0" collapsed="false">
      <c r="A4780" s="50"/>
      <c r="B4780" s="50" t="s">
        <v>507</v>
      </c>
      <c r="C4780" s="42"/>
      <c r="E4780" s="45" t="n">
        <f aca="false">SUM(E4778:E4778)</f>
        <v>1.0935</v>
      </c>
    </row>
    <row r="4781" customFormat="false" ht="11.25" hidden="false" customHeight="false" outlineLevel="0" collapsed="false">
      <c r="A4781" s="50"/>
      <c r="B4781" s="88" t="s">
        <v>508</v>
      </c>
      <c r="C4781" s="42"/>
      <c r="D4781" s="82" t="n">
        <f aca="false">INSUMOS!$C$10</f>
        <v>1.254</v>
      </c>
      <c r="E4781" s="45" t="n">
        <f aca="false">D4781*E4780</f>
        <v>1.371249</v>
      </c>
    </row>
    <row r="4782" customFormat="false" ht="11.25" hidden="false" customHeight="false" outlineLevel="0" collapsed="false">
      <c r="A4782" s="88"/>
      <c r="B4782" s="81" t="s">
        <v>509</v>
      </c>
      <c r="C4782" s="71"/>
      <c r="D4782" s="56"/>
      <c r="E4782" s="56" t="n">
        <f aca="false">SUM(E4779:E4781)</f>
        <v>5.067749</v>
      </c>
    </row>
    <row r="4783" customFormat="false" ht="11.25" hidden="false" customHeight="false" outlineLevel="0" collapsed="false">
      <c r="A4783" s="50"/>
      <c r="B4783" s="50" t="s">
        <v>8</v>
      </c>
      <c r="C4783" s="42"/>
      <c r="D4783" s="82" t="n">
        <f aca="false">INSUMOS!$C$11</f>
        <v>0.23</v>
      </c>
      <c r="E4783" s="45" t="n">
        <f aca="false">D4783*E4782</f>
        <v>1.16558227</v>
      </c>
    </row>
    <row r="4784" customFormat="false" ht="11.25" hidden="false" customHeight="false" outlineLevel="0" collapsed="false">
      <c r="A4784" s="50"/>
      <c r="B4784" s="83" t="s">
        <v>510</v>
      </c>
      <c r="C4784" s="71"/>
      <c r="D4784" s="56"/>
      <c r="E4784" s="56" t="n">
        <f aca="false">ROUND(SUM(E4782:E4783),2)</f>
        <v>6.23</v>
      </c>
    </row>
    <row r="4785" customFormat="false" ht="11.25" hidden="false" customHeight="false" outlineLevel="0" collapsed="false">
      <c r="A4785" s="50"/>
      <c r="B4785" s="83"/>
      <c r="C4785" s="71"/>
      <c r="D4785" s="56"/>
      <c r="E4785" s="56"/>
    </row>
    <row r="4786" customFormat="false" ht="11.25" hidden="false" customHeight="false" outlineLevel="0" collapsed="false">
      <c r="A4786" s="72" t="s">
        <v>1312</v>
      </c>
      <c r="B4786" s="89"/>
      <c r="C4786" s="74"/>
      <c r="D4786" s="94"/>
      <c r="E4786" s="92" t="s">
        <v>551</v>
      </c>
    </row>
    <row r="4787" customFormat="false" ht="11.25" hidden="false" customHeight="false" outlineLevel="0" collapsed="false">
      <c r="A4787" s="77" t="s">
        <v>1313</v>
      </c>
      <c r="B4787" s="78" t="s">
        <v>41</v>
      </c>
      <c r="C4787" s="95" t="n">
        <v>1</v>
      </c>
      <c r="D4787" s="80" t="n">
        <f aca="false">INSUMOS!$C$472</f>
        <v>240</v>
      </c>
      <c r="E4787" s="80" t="n">
        <f aca="false">C4787*D4787</f>
        <v>240</v>
      </c>
    </row>
    <row r="4788" customFormat="false" ht="11.25" hidden="false" customHeight="false" outlineLevel="0" collapsed="false">
      <c r="A4788" s="50"/>
      <c r="B4788" s="50" t="s">
        <v>502</v>
      </c>
      <c r="C4788" s="42"/>
      <c r="E4788" s="45" t="n">
        <f aca="false">SUM(E4787:E4787)</f>
        <v>240</v>
      </c>
    </row>
    <row r="4789" customFormat="false" ht="11.25" hidden="false" customHeight="false" outlineLevel="0" collapsed="false">
      <c r="A4789" s="88"/>
      <c r="B4789" s="81" t="s">
        <v>509</v>
      </c>
      <c r="C4789" s="71"/>
      <c r="D4789" s="56"/>
      <c r="E4789" s="56" t="n">
        <f aca="false">SUM(E4788:E4788)</f>
        <v>240</v>
      </c>
    </row>
    <row r="4790" customFormat="false" ht="11.25" hidden="false" customHeight="false" outlineLevel="0" collapsed="false">
      <c r="A4790" s="50"/>
      <c r="B4790" s="50" t="s">
        <v>8</v>
      </c>
      <c r="C4790" s="42"/>
      <c r="D4790" s="82" t="n">
        <f aca="false">INSUMOS!$C$11</f>
        <v>0.23</v>
      </c>
      <c r="E4790" s="45" t="n">
        <f aca="false">D4790*E4789</f>
        <v>55.2</v>
      </c>
    </row>
    <row r="4791" customFormat="false" ht="11.25" hidden="false" customHeight="false" outlineLevel="0" collapsed="false">
      <c r="A4791" s="50"/>
      <c r="B4791" s="83" t="s">
        <v>510</v>
      </c>
      <c r="C4791" s="71"/>
      <c r="D4791" s="56"/>
      <c r="E4791" s="56" t="n">
        <f aca="false">ROUND(SUM(E4789:E4790),2)</f>
        <v>295.2</v>
      </c>
    </row>
    <row r="4792" customFormat="false" ht="11.25" hidden="false" customHeight="false" outlineLevel="0" collapsed="false">
      <c r="A4792" s="50"/>
      <c r="B4792" s="83"/>
      <c r="C4792" s="71"/>
      <c r="D4792" s="56"/>
      <c r="E4792" s="56"/>
    </row>
    <row r="4793" customFormat="false" ht="11.25" hidden="false" customHeight="false" outlineLevel="0" collapsed="false">
      <c r="A4793" s="50"/>
      <c r="B4793" s="83"/>
      <c r="C4793" s="71"/>
      <c r="D4793" s="56"/>
      <c r="E4793" s="56"/>
    </row>
    <row r="4794" customFormat="false" ht="11.25" hidden="false" customHeight="false" outlineLevel="0" collapsed="false">
      <c r="A4794" s="72" t="s">
        <v>1314</v>
      </c>
      <c r="B4794" s="89"/>
      <c r="C4794" s="74"/>
      <c r="D4794" s="94"/>
      <c r="E4794" s="92" t="s">
        <v>551</v>
      </c>
    </row>
    <row r="4795" customFormat="false" ht="11.25" hidden="false" customHeight="false" outlineLevel="0" collapsed="false">
      <c r="A4795" s="77" t="s">
        <v>1315</v>
      </c>
      <c r="B4795" s="78" t="s">
        <v>79</v>
      </c>
      <c r="C4795" s="95" t="n">
        <v>1</v>
      </c>
      <c r="D4795" s="80" t="n">
        <f aca="false">INSUMOS!$C$182</f>
        <v>45</v>
      </c>
      <c r="E4795" s="80" t="n">
        <f aca="false">C4795*D4795</f>
        <v>45</v>
      </c>
    </row>
    <row r="4796" customFormat="false" ht="11.25" hidden="false" customHeight="false" outlineLevel="0" collapsed="false">
      <c r="A4796" s="77" t="s">
        <v>1316</v>
      </c>
      <c r="B4796" s="78" t="s">
        <v>45</v>
      </c>
      <c r="C4796" s="95" t="n">
        <v>8.56</v>
      </c>
      <c r="D4796" s="80" t="n">
        <f aca="false">INSUMOS!$C$177</f>
        <v>1.8</v>
      </c>
      <c r="E4796" s="80" t="n">
        <f aca="false">C4796*D4796</f>
        <v>15.408</v>
      </c>
    </row>
    <row r="4797" customFormat="false" ht="11.25" hidden="false" customHeight="false" outlineLevel="0" collapsed="false">
      <c r="A4797" s="77" t="s">
        <v>1317</v>
      </c>
      <c r="B4797" s="78" t="s">
        <v>422</v>
      </c>
      <c r="C4797" s="95" t="n">
        <v>10</v>
      </c>
      <c r="D4797" s="80" t="n">
        <f aca="false">INSUMOS!$C$426</f>
        <v>0.29</v>
      </c>
      <c r="E4797" s="80" t="n">
        <f aca="false">C4797*D4797</f>
        <v>2.9</v>
      </c>
    </row>
    <row r="4798" customFormat="false" ht="11.25" hidden="false" customHeight="false" outlineLevel="0" collapsed="false">
      <c r="A4798" s="77" t="s">
        <v>179</v>
      </c>
      <c r="B4798" s="78" t="s">
        <v>159</v>
      </c>
      <c r="C4798" s="95" t="n">
        <v>1</v>
      </c>
      <c r="D4798" s="80" t="n">
        <f aca="false">INSUMOS!$C$183</f>
        <v>35</v>
      </c>
      <c r="E4798" s="80" t="n">
        <f aca="false">C4798*D4798</f>
        <v>35</v>
      </c>
    </row>
    <row r="4799" customFormat="false" ht="11.25" hidden="false" customHeight="false" outlineLevel="0" collapsed="false">
      <c r="A4799" s="77" t="s">
        <v>174</v>
      </c>
      <c r="B4799" s="78" t="s">
        <v>79</v>
      </c>
      <c r="C4799" s="95" t="n">
        <v>1.12</v>
      </c>
      <c r="D4799" s="80" t="n">
        <f aca="false">INSUMOS!$C$178</f>
        <v>14</v>
      </c>
      <c r="E4799" s="80" t="n">
        <f aca="false">C4799*D4799</f>
        <v>15.68</v>
      </c>
    </row>
    <row r="4800" customFormat="false" ht="11.25" hidden="false" customHeight="false" outlineLevel="0" collapsed="false">
      <c r="A4800" s="77" t="s">
        <v>525</v>
      </c>
      <c r="B4800" s="78" t="s">
        <v>376</v>
      </c>
      <c r="C4800" s="95" t="n">
        <v>8</v>
      </c>
      <c r="D4800" s="80" t="n">
        <f aca="false">INSUMOS!$C$9</f>
        <v>2.43</v>
      </c>
      <c r="E4800" s="80" t="n">
        <f aca="false">C4800*D4800</f>
        <v>19.44</v>
      </c>
    </row>
    <row r="4801" customFormat="false" ht="11.25" hidden="false" customHeight="false" outlineLevel="0" collapsed="false">
      <c r="A4801" s="77" t="s">
        <v>506</v>
      </c>
      <c r="B4801" s="78" t="s">
        <v>376</v>
      </c>
      <c r="C4801" s="95" t="n">
        <v>8</v>
      </c>
      <c r="D4801" s="80" t="n">
        <f aca="false">INSUMOS!$C$8</f>
        <v>1.93</v>
      </c>
      <c r="E4801" s="80" t="n">
        <f aca="false">C4801*D4801</f>
        <v>15.44</v>
      </c>
    </row>
    <row r="4802" customFormat="false" ht="11.25" hidden="false" customHeight="false" outlineLevel="0" collapsed="false">
      <c r="A4802" s="50"/>
      <c r="B4802" s="50" t="s">
        <v>502</v>
      </c>
      <c r="C4802" s="42"/>
      <c r="E4802" s="45" t="n">
        <f aca="false">SUM(E4795:E4799)</f>
        <v>113.988</v>
      </c>
    </row>
    <row r="4803" customFormat="false" ht="11.25" hidden="false" customHeight="false" outlineLevel="0" collapsed="false">
      <c r="A4803" s="50"/>
      <c r="B4803" s="50" t="s">
        <v>507</v>
      </c>
      <c r="C4803" s="42"/>
      <c r="E4803" s="45" t="n">
        <f aca="false">SUM(E4800:E4801)</f>
        <v>34.88</v>
      </c>
    </row>
    <row r="4804" customFormat="false" ht="11.25" hidden="false" customHeight="false" outlineLevel="0" collapsed="false">
      <c r="A4804" s="88"/>
      <c r="B4804" s="88" t="s">
        <v>508</v>
      </c>
      <c r="C4804" s="42"/>
      <c r="D4804" s="82" t="n">
        <f aca="false">INSUMOS!$C$10</f>
        <v>1.254</v>
      </c>
      <c r="E4804" s="45" t="n">
        <f aca="false">D4804*E4803</f>
        <v>43.73952</v>
      </c>
    </row>
    <row r="4805" customFormat="false" ht="11.25" hidden="false" customHeight="false" outlineLevel="0" collapsed="false">
      <c r="A4805" s="50"/>
      <c r="B4805" s="81" t="s">
        <v>509</v>
      </c>
      <c r="C4805" s="71"/>
      <c r="D4805" s="56"/>
      <c r="E4805" s="56" t="n">
        <f aca="false">SUM(E4802:E4804)</f>
        <v>192.60752</v>
      </c>
    </row>
    <row r="4806" customFormat="false" ht="11.25" hidden="false" customHeight="false" outlineLevel="0" collapsed="false">
      <c r="A4806" s="50"/>
      <c r="B4806" s="50" t="s">
        <v>8</v>
      </c>
      <c r="C4806" s="42"/>
      <c r="D4806" s="82" t="n">
        <f aca="false">INSUMOS!$C$11</f>
        <v>0.23</v>
      </c>
      <c r="E4806" s="45" t="n">
        <f aca="false">D4806*E4805</f>
        <v>44.2997296</v>
      </c>
    </row>
    <row r="4807" customFormat="false" ht="11.25" hidden="false" customHeight="false" outlineLevel="0" collapsed="false">
      <c r="B4807" s="83" t="s">
        <v>510</v>
      </c>
      <c r="C4807" s="71"/>
      <c r="D4807" s="56"/>
      <c r="E4807" s="56" t="n">
        <f aca="false">ROUND(SUM(E4805:E4806),2)</f>
        <v>236.91</v>
      </c>
    </row>
    <row r="4808" customFormat="false" ht="11.25" hidden="false" customHeight="false" outlineLevel="0" collapsed="false">
      <c r="A4808" s="50"/>
      <c r="B4808" s="83"/>
      <c r="C4808" s="71"/>
      <c r="D4808" s="56"/>
      <c r="E4808" s="56"/>
    </row>
    <row r="4809" customFormat="false" ht="11.25" hidden="false" customHeight="false" outlineLevel="0" collapsed="false">
      <c r="A4809" s="72" t="s">
        <v>1318</v>
      </c>
      <c r="B4809" s="89"/>
      <c r="C4809" s="74"/>
      <c r="D4809" s="94"/>
      <c r="E4809" s="92" t="s">
        <v>563</v>
      </c>
    </row>
    <row r="4810" customFormat="false" ht="11.25" hidden="false" customHeight="false" outlineLevel="0" collapsed="false">
      <c r="A4810" s="77" t="s">
        <v>606</v>
      </c>
      <c r="B4810" s="78" t="s">
        <v>14</v>
      </c>
      <c r="C4810" s="95" t="n">
        <v>36</v>
      </c>
      <c r="D4810" s="80" t="n">
        <f aca="false">INSUMOS!$C$16</f>
        <v>0.34</v>
      </c>
      <c r="E4810" s="80" t="n">
        <f aca="false">C4810*D4810</f>
        <v>12.24</v>
      </c>
    </row>
    <row r="4811" customFormat="false" ht="11.25" hidden="false" customHeight="false" outlineLevel="0" collapsed="false">
      <c r="A4811" s="77" t="s">
        <v>966</v>
      </c>
      <c r="B4811" s="78" t="s">
        <v>27</v>
      </c>
      <c r="C4811" s="95" t="n">
        <v>0.03</v>
      </c>
      <c r="D4811" s="80" t="n">
        <f aca="false">INSUMOS!$C$39</f>
        <v>15</v>
      </c>
      <c r="E4811" s="80" t="n">
        <f aca="false">C4811*D4811</f>
        <v>0.45</v>
      </c>
    </row>
    <row r="4812" customFormat="false" ht="11.25" hidden="false" customHeight="false" outlineLevel="0" collapsed="false">
      <c r="A4812" s="77" t="s">
        <v>36</v>
      </c>
      <c r="B4812" s="78" t="s">
        <v>27</v>
      </c>
      <c r="C4812" s="95" t="n">
        <v>0.167</v>
      </c>
      <c r="D4812" s="80" t="n">
        <f aca="false">INSUMOS!$C$36</f>
        <v>20.8</v>
      </c>
      <c r="E4812" s="80" t="n">
        <f aca="false">C4812*D4812</f>
        <v>3.4736</v>
      </c>
    </row>
    <row r="4813" customFormat="false" ht="11.25" hidden="false" customHeight="false" outlineLevel="0" collapsed="false">
      <c r="A4813" s="77" t="s">
        <v>1319</v>
      </c>
      <c r="B4813" s="78" t="s">
        <v>41</v>
      </c>
      <c r="C4813" s="95" t="n">
        <v>20</v>
      </c>
      <c r="D4813" s="80" t="n">
        <f aca="false">INSUMOS!$C$48</f>
        <v>0.22</v>
      </c>
      <c r="E4813" s="80" t="n">
        <f aca="false">C4813*D4813</f>
        <v>4.4</v>
      </c>
    </row>
    <row r="4814" customFormat="false" ht="11.25" hidden="false" customHeight="false" outlineLevel="0" collapsed="false">
      <c r="A4814" s="77" t="s">
        <v>1320</v>
      </c>
      <c r="B4814" s="78" t="s">
        <v>27</v>
      </c>
      <c r="C4814" s="95" t="n">
        <v>0.2</v>
      </c>
      <c r="D4814" s="80" t="n">
        <f aca="false">INSUMOS!$C$31</f>
        <v>15</v>
      </c>
      <c r="E4814" s="80" t="n">
        <f aca="false">C4814*D4814</f>
        <v>3</v>
      </c>
    </row>
    <row r="4815" customFormat="false" ht="11.25" hidden="false" customHeight="false" outlineLevel="0" collapsed="false">
      <c r="A4815" s="77" t="s">
        <v>35</v>
      </c>
      <c r="B4815" s="78" t="s">
        <v>27</v>
      </c>
      <c r="C4815" s="95" t="n">
        <v>0.009</v>
      </c>
      <c r="D4815" s="80" t="n">
        <f aca="false">INSUMOS!$C$35</f>
        <v>20.8</v>
      </c>
      <c r="E4815" s="80" t="n">
        <f aca="false">C4815*D4815</f>
        <v>0.1872</v>
      </c>
    </row>
    <row r="4816" customFormat="false" ht="11.25" hidden="false" customHeight="false" outlineLevel="0" collapsed="false">
      <c r="A4816" s="77" t="s">
        <v>525</v>
      </c>
      <c r="B4816" s="78" t="s">
        <v>376</v>
      </c>
      <c r="C4816" s="95" t="n">
        <v>1.3</v>
      </c>
      <c r="D4816" s="80" t="n">
        <f aca="false">INSUMOS!$C$9</f>
        <v>2.43</v>
      </c>
      <c r="E4816" s="80" t="n">
        <f aca="false">C4816*D4816</f>
        <v>3.159</v>
      </c>
    </row>
    <row r="4817" customFormat="false" ht="11.25" hidden="false" customHeight="false" outlineLevel="0" collapsed="false">
      <c r="A4817" s="77" t="s">
        <v>506</v>
      </c>
      <c r="B4817" s="78" t="s">
        <v>376</v>
      </c>
      <c r="C4817" s="95" t="n">
        <v>3.5</v>
      </c>
      <c r="D4817" s="80" t="n">
        <f aca="false">INSUMOS!$C$8</f>
        <v>1.93</v>
      </c>
      <c r="E4817" s="80" t="n">
        <f aca="false">C4817*D4817</f>
        <v>6.755</v>
      </c>
    </row>
    <row r="4818" customFormat="false" ht="11.25" hidden="false" customHeight="false" outlineLevel="0" collapsed="false">
      <c r="A4818" s="50"/>
      <c r="B4818" s="50" t="s">
        <v>502</v>
      </c>
      <c r="C4818" s="42"/>
      <c r="E4818" s="45" t="n">
        <f aca="false">SUM(E4810:E4813)</f>
        <v>20.5636</v>
      </c>
    </row>
    <row r="4819" customFormat="false" ht="11.25" hidden="false" customHeight="false" outlineLevel="0" collapsed="false">
      <c r="A4819" s="50"/>
      <c r="B4819" s="50" t="s">
        <v>507</v>
      </c>
      <c r="C4819" s="42"/>
      <c r="E4819" s="45" t="n">
        <f aca="false">SUM(E4816:E4817)</f>
        <v>9.914</v>
      </c>
    </row>
    <row r="4820" customFormat="false" ht="11.25" hidden="false" customHeight="false" outlineLevel="0" collapsed="false">
      <c r="A4820" s="50"/>
      <c r="B4820" s="88" t="s">
        <v>508</v>
      </c>
      <c r="C4820" s="42"/>
      <c r="D4820" s="82" t="n">
        <f aca="false">INSUMOS!$C$10</f>
        <v>1.254</v>
      </c>
      <c r="E4820" s="45" t="n">
        <f aca="false">D4820*E4819</f>
        <v>12.432156</v>
      </c>
    </row>
    <row r="4821" customFormat="false" ht="11.25" hidden="false" customHeight="false" outlineLevel="0" collapsed="false">
      <c r="A4821" s="88"/>
      <c r="B4821" s="81" t="s">
        <v>509</v>
      </c>
      <c r="C4821" s="71"/>
      <c r="D4821" s="56"/>
      <c r="E4821" s="56" t="n">
        <f aca="false">SUM(E4818:E4820)</f>
        <v>42.909756</v>
      </c>
    </row>
    <row r="4822" customFormat="false" ht="11.25" hidden="false" customHeight="false" outlineLevel="0" collapsed="false">
      <c r="A4822" s="50"/>
      <c r="B4822" s="50" t="s">
        <v>8</v>
      </c>
      <c r="C4822" s="42"/>
      <c r="D4822" s="82" t="n">
        <f aca="false">INSUMOS!$C$11</f>
        <v>0.23</v>
      </c>
      <c r="E4822" s="45" t="n">
        <f aca="false">D4822*E4821</f>
        <v>9.86924388</v>
      </c>
    </row>
    <row r="4823" customFormat="false" ht="11.25" hidden="false" customHeight="false" outlineLevel="0" collapsed="false">
      <c r="A4823" s="50"/>
      <c r="B4823" s="83" t="s">
        <v>510</v>
      </c>
      <c r="C4823" s="71"/>
      <c r="D4823" s="56"/>
      <c r="E4823" s="56" t="n">
        <f aca="false">ROUND(SUM(E4821:E4822),2)</f>
        <v>52.78</v>
      </c>
    </row>
    <row r="4824" customFormat="false" ht="11.25" hidden="false" customHeight="false" outlineLevel="0" collapsed="false">
      <c r="A4824" s="50"/>
      <c r="B4824" s="83"/>
      <c r="C4824" s="71"/>
      <c r="D4824" s="56"/>
      <c r="E4824" s="56"/>
    </row>
    <row r="4825" customFormat="false" ht="11.25" hidden="false" customHeight="false" outlineLevel="0" collapsed="false">
      <c r="A4825" s="72" t="s">
        <v>1321</v>
      </c>
      <c r="B4825" s="89"/>
      <c r="C4825" s="74"/>
      <c r="D4825" s="94"/>
      <c r="E4825" s="92" t="s">
        <v>563</v>
      </c>
    </row>
    <row r="4826" customFormat="false" ht="11.25" hidden="false" customHeight="false" outlineLevel="0" collapsed="false">
      <c r="A4826" s="77" t="s">
        <v>606</v>
      </c>
      <c r="B4826" s="78" t="s">
        <v>14</v>
      </c>
      <c r="C4826" s="95" t="n">
        <v>30</v>
      </c>
      <c r="D4826" s="80" t="n">
        <f aca="false">INSUMOS!$C$16</f>
        <v>0.34</v>
      </c>
      <c r="E4826" s="80" t="n">
        <f aca="false">C4826*D4826</f>
        <v>10.2</v>
      </c>
    </row>
    <row r="4827" customFormat="false" ht="11.25" hidden="false" customHeight="false" outlineLevel="0" collapsed="false">
      <c r="A4827" s="77" t="s">
        <v>966</v>
      </c>
      <c r="B4827" s="78" t="s">
        <v>27</v>
      </c>
      <c r="C4827" s="95" t="n">
        <v>0.03</v>
      </c>
      <c r="D4827" s="80" t="n">
        <f aca="false">INSUMOS!$C$39</f>
        <v>15</v>
      </c>
      <c r="E4827" s="80" t="n">
        <f aca="false">C4827*D4827</f>
        <v>0.45</v>
      </c>
    </row>
    <row r="4828" customFormat="false" ht="11.25" hidden="false" customHeight="false" outlineLevel="0" collapsed="false">
      <c r="A4828" s="77" t="s">
        <v>36</v>
      </c>
      <c r="B4828" s="78" t="s">
        <v>27</v>
      </c>
      <c r="C4828" s="95" t="n">
        <v>0.13</v>
      </c>
      <c r="D4828" s="80" t="n">
        <f aca="false">INSUMOS!$C$36</f>
        <v>20.8</v>
      </c>
      <c r="E4828" s="80" t="n">
        <f aca="false">C4828*D4828</f>
        <v>2.704</v>
      </c>
    </row>
    <row r="4829" customFormat="false" ht="11.25" hidden="false" customHeight="false" outlineLevel="0" collapsed="false">
      <c r="A4829" s="77" t="s">
        <v>1319</v>
      </c>
      <c r="B4829" s="78" t="s">
        <v>41</v>
      </c>
      <c r="C4829" s="95" t="n">
        <v>20</v>
      </c>
      <c r="D4829" s="80" t="n">
        <f aca="false">INSUMOS!$C$48</f>
        <v>0.22</v>
      </c>
      <c r="E4829" s="80" t="n">
        <f aca="false">C4829*D4829</f>
        <v>4.4</v>
      </c>
    </row>
    <row r="4830" customFormat="false" ht="11.25" hidden="false" customHeight="false" outlineLevel="0" collapsed="false">
      <c r="A4830" s="77" t="s">
        <v>1320</v>
      </c>
      <c r="B4830" s="78" t="s">
        <v>27</v>
      </c>
      <c r="C4830" s="95" t="n">
        <v>0.18</v>
      </c>
      <c r="D4830" s="80" t="n">
        <f aca="false">INSUMOS!$C$31</f>
        <v>15</v>
      </c>
      <c r="E4830" s="80" t="n">
        <f aca="false">C4830*D4830</f>
        <v>2.7</v>
      </c>
    </row>
    <row r="4831" customFormat="false" ht="11.25" hidden="false" customHeight="false" outlineLevel="0" collapsed="false">
      <c r="A4831" s="77" t="s">
        <v>35</v>
      </c>
      <c r="B4831" s="78" t="s">
        <v>27</v>
      </c>
      <c r="C4831" s="95" t="n">
        <v>0.009</v>
      </c>
      <c r="D4831" s="80" t="n">
        <f aca="false">INSUMOS!$C$35</f>
        <v>20.8</v>
      </c>
      <c r="E4831" s="80" t="n">
        <f aca="false">C4831*D4831</f>
        <v>0.1872</v>
      </c>
    </row>
    <row r="4832" customFormat="false" ht="11.25" hidden="false" customHeight="false" outlineLevel="0" collapsed="false">
      <c r="A4832" s="77" t="s">
        <v>525</v>
      </c>
      <c r="B4832" s="78" t="s">
        <v>376</v>
      </c>
      <c r="C4832" s="95" t="n">
        <v>1.2</v>
      </c>
      <c r="D4832" s="80" t="n">
        <f aca="false">INSUMOS!$C$9</f>
        <v>2.43</v>
      </c>
      <c r="E4832" s="80" t="n">
        <f aca="false">C4832*D4832</f>
        <v>2.916</v>
      </c>
    </row>
    <row r="4833" customFormat="false" ht="11.25" hidden="false" customHeight="false" outlineLevel="0" collapsed="false">
      <c r="A4833" s="77" t="s">
        <v>506</v>
      </c>
      <c r="B4833" s="78" t="s">
        <v>376</v>
      </c>
      <c r="C4833" s="95" t="n">
        <v>1.2</v>
      </c>
      <c r="D4833" s="80" t="n">
        <f aca="false">INSUMOS!$C$8</f>
        <v>1.93</v>
      </c>
      <c r="E4833" s="80" t="n">
        <f aca="false">C4833*D4833</f>
        <v>2.316</v>
      </c>
    </row>
    <row r="4834" customFormat="false" ht="11.25" hidden="false" customHeight="false" outlineLevel="0" collapsed="false">
      <c r="A4834" s="50"/>
      <c r="B4834" s="50" t="s">
        <v>502</v>
      </c>
      <c r="C4834" s="42"/>
      <c r="E4834" s="45" t="n">
        <f aca="false">SUM(E4826:E4829)</f>
        <v>17.754</v>
      </c>
    </row>
    <row r="4835" customFormat="false" ht="11.25" hidden="false" customHeight="false" outlineLevel="0" collapsed="false">
      <c r="A4835" s="50"/>
      <c r="B4835" s="50" t="s">
        <v>507</v>
      </c>
      <c r="C4835" s="42"/>
      <c r="E4835" s="45" t="n">
        <f aca="false">SUM(E4832:E4833)</f>
        <v>5.232</v>
      </c>
    </row>
    <row r="4836" customFormat="false" ht="11.25" hidden="false" customHeight="false" outlineLevel="0" collapsed="false">
      <c r="A4836" s="50"/>
      <c r="B4836" s="88" t="s">
        <v>508</v>
      </c>
      <c r="C4836" s="42"/>
      <c r="D4836" s="82" t="n">
        <f aca="false">INSUMOS!$C$10</f>
        <v>1.254</v>
      </c>
      <c r="E4836" s="45" t="n">
        <f aca="false">D4836*E4835</f>
        <v>6.560928</v>
      </c>
    </row>
    <row r="4837" customFormat="false" ht="11.25" hidden="false" customHeight="false" outlineLevel="0" collapsed="false">
      <c r="A4837" s="88"/>
      <c r="B4837" s="81" t="s">
        <v>509</v>
      </c>
      <c r="C4837" s="71"/>
      <c r="D4837" s="56"/>
      <c r="E4837" s="56" t="n">
        <f aca="false">SUM(E4834:E4836)</f>
        <v>29.546928</v>
      </c>
    </row>
    <row r="4838" customFormat="false" ht="11.25" hidden="false" customHeight="false" outlineLevel="0" collapsed="false">
      <c r="A4838" s="50"/>
      <c r="B4838" s="50" t="s">
        <v>8</v>
      </c>
      <c r="C4838" s="42"/>
      <c r="D4838" s="82" t="n">
        <f aca="false">INSUMOS!$C$11</f>
        <v>0.23</v>
      </c>
      <c r="E4838" s="45" t="n">
        <f aca="false">D4838*E4837</f>
        <v>6.79579344</v>
      </c>
    </row>
    <row r="4839" customFormat="false" ht="11.25" hidden="false" customHeight="false" outlineLevel="0" collapsed="false">
      <c r="A4839" s="50"/>
      <c r="B4839" s="83" t="s">
        <v>510</v>
      </c>
      <c r="C4839" s="71"/>
      <c r="D4839" s="56"/>
      <c r="E4839" s="56" t="n">
        <f aca="false">ROUND(SUM(E4837:E4838),2)</f>
        <v>36.34</v>
      </c>
    </row>
    <row r="4840" customFormat="false" ht="11.25" hidden="false" customHeight="false" outlineLevel="0" collapsed="false">
      <c r="A4840" s="50"/>
      <c r="B4840" s="83"/>
      <c r="C4840" s="71"/>
      <c r="D4840" s="56"/>
      <c r="E4840" s="56"/>
    </row>
    <row r="4841" customFormat="false" ht="11.25" hidden="false" customHeight="false" outlineLevel="0" collapsed="false">
      <c r="A4841" s="72" t="s">
        <v>1322</v>
      </c>
      <c r="B4841" s="89"/>
      <c r="C4841" s="74"/>
      <c r="D4841" s="94"/>
      <c r="E4841" s="92" t="s">
        <v>563</v>
      </c>
    </row>
    <row r="4842" customFormat="false" ht="11.25" hidden="false" customHeight="false" outlineLevel="0" collapsed="false">
      <c r="A4842" s="77" t="s">
        <v>606</v>
      </c>
      <c r="B4842" s="78" t="s">
        <v>14</v>
      </c>
      <c r="C4842" s="95" t="n">
        <v>25</v>
      </c>
      <c r="D4842" s="80" t="n">
        <f aca="false">INSUMOS!$C$16</f>
        <v>0.34</v>
      </c>
      <c r="E4842" s="80" t="n">
        <f aca="false">C4842*D4842</f>
        <v>8.5</v>
      </c>
    </row>
    <row r="4843" customFormat="false" ht="11.25" hidden="false" customHeight="false" outlineLevel="0" collapsed="false">
      <c r="A4843" s="77" t="s">
        <v>36</v>
      </c>
      <c r="B4843" s="78" t="s">
        <v>27</v>
      </c>
      <c r="C4843" s="95" t="n">
        <v>0.1</v>
      </c>
      <c r="D4843" s="80" t="n">
        <f aca="false">INSUMOS!$C$36</f>
        <v>20.8</v>
      </c>
      <c r="E4843" s="80" t="n">
        <f aca="false">C4843*D4843</f>
        <v>2.08</v>
      </c>
    </row>
    <row r="4844" customFormat="false" ht="11.25" hidden="false" customHeight="false" outlineLevel="0" collapsed="false">
      <c r="A4844" s="77" t="s">
        <v>1319</v>
      </c>
      <c r="B4844" s="78" t="s">
        <v>41</v>
      </c>
      <c r="C4844" s="95" t="n">
        <v>22</v>
      </c>
      <c r="D4844" s="80" t="n">
        <f aca="false">INSUMOS!$C$48</f>
        <v>0.22</v>
      </c>
      <c r="E4844" s="80" t="n">
        <f aca="false">C4844*D4844</f>
        <v>4.84</v>
      </c>
    </row>
    <row r="4845" customFormat="false" ht="11.25" hidden="false" customHeight="false" outlineLevel="0" collapsed="false">
      <c r="A4845" s="77" t="s">
        <v>1320</v>
      </c>
      <c r="B4845" s="78" t="s">
        <v>27</v>
      </c>
      <c r="C4845" s="95" t="n">
        <v>0.15</v>
      </c>
      <c r="D4845" s="80" t="n">
        <f aca="false">INSUMOS!$C$31</f>
        <v>15</v>
      </c>
      <c r="E4845" s="80" t="n">
        <f aca="false">C4845*D4845</f>
        <v>2.25</v>
      </c>
    </row>
    <row r="4846" customFormat="false" ht="11.25" hidden="false" customHeight="false" outlineLevel="0" collapsed="false">
      <c r="A4846" s="77" t="s">
        <v>35</v>
      </c>
      <c r="B4846" s="78" t="s">
        <v>27</v>
      </c>
      <c r="C4846" s="95" t="n">
        <v>0.009</v>
      </c>
      <c r="D4846" s="80" t="n">
        <f aca="false">INSUMOS!$C$35</f>
        <v>20.8</v>
      </c>
      <c r="E4846" s="80" t="n">
        <f aca="false">C4846*D4846</f>
        <v>0.1872</v>
      </c>
    </row>
    <row r="4847" customFormat="false" ht="11.25" hidden="false" customHeight="false" outlineLevel="0" collapsed="false">
      <c r="A4847" s="77" t="s">
        <v>525</v>
      </c>
      <c r="B4847" s="78" t="s">
        <v>376</v>
      </c>
      <c r="C4847" s="95" t="n">
        <v>1.1</v>
      </c>
      <c r="D4847" s="80" t="n">
        <f aca="false">INSUMOS!$C$9</f>
        <v>2.43</v>
      </c>
      <c r="E4847" s="80" t="n">
        <f aca="false">C4847*D4847</f>
        <v>2.673</v>
      </c>
    </row>
    <row r="4848" customFormat="false" ht="11.25" hidden="false" customHeight="false" outlineLevel="0" collapsed="false">
      <c r="A4848" s="77" t="s">
        <v>506</v>
      </c>
      <c r="B4848" s="78" t="s">
        <v>376</v>
      </c>
      <c r="C4848" s="95" t="n">
        <v>2</v>
      </c>
      <c r="D4848" s="80" t="n">
        <f aca="false">INSUMOS!$C$8</f>
        <v>1.93</v>
      </c>
      <c r="E4848" s="80" t="n">
        <f aca="false">C4848*D4848</f>
        <v>3.86</v>
      </c>
    </row>
    <row r="4849" customFormat="false" ht="11.25" hidden="false" customHeight="false" outlineLevel="0" collapsed="false">
      <c r="A4849" s="50"/>
      <c r="B4849" s="50" t="s">
        <v>502</v>
      </c>
      <c r="C4849" s="42"/>
      <c r="E4849" s="45" t="n">
        <f aca="false">SUM(E4842:E4844)</f>
        <v>15.42</v>
      </c>
    </row>
    <row r="4850" customFormat="false" ht="11.25" hidden="false" customHeight="false" outlineLevel="0" collapsed="false">
      <c r="A4850" s="50"/>
      <c r="B4850" s="50" t="s">
        <v>507</v>
      </c>
      <c r="C4850" s="42"/>
      <c r="E4850" s="45" t="n">
        <f aca="false">SUM(E4847:E4848)</f>
        <v>6.533</v>
      </c>
    </row>
    <row r="4851" customFormat="false" ht="11.25" hidden="false" customHeight="false" outlineLevel="0" collapsed="false">
      <c r="A4851" s="50"/>
      <c r="B4851" s="88" t="s">
        <v>508</v>
      </c>
      <c r="C4851" s="42"/>
      <c r="D4851" s="82" t="n">
        <f aca="false">INSUMOS!$C$10</f>
        <v>1.254</v>
      </c>
      <c r="E4851" s="45" t="n">
        <f aca="false">D4851*E4850</f>
        <v>8.192382</v>
      </c>
    </row>
    <row r="4852" customFormat="false" ht="11.25" hidden="false" customHeight="false" outlineLevel="0" collapsed="false">
      <c r="A4852" s="88"/>
      <c r="B4852" s="81" t="s">
        <v>509</v>
      </c>
      <c r="C4852" s="71"/>
      <c r="D4852" s="56"/>
      <c r="E4852" s="56" t="n">
        <f aca="false">SUM(E4849:E4851)</f>
        <v>30.145382</v>
      </c>
    </row>
    <row r="4853" customFormat="false" ht="11.25" hidden="false" customHeight="false" outlineLevel="0" collapsed="false">
      <c r="A4853" s="50"/>
      <c r="B4853" s="50" t="s">
        <v>8</v>
      </c>
      <c r="C4853" s="42"/>
      <c r="D4853" s="82" t="n">
        <f aca="false">INSUMOS!$C$11</f>
        <v>0.23</v>
      </c>
      <c r="E4853" s="45" t="n">
        <f aca="false">D4853*E4852</f>
        <v>6.93343786</v>
      </c>
    </row>
    <row r="4854" customFormat="false" ht="11.25" hidden="false" customHeight="false" outlineLevel="0" collapsed="false">
      <c r="A4854" s="50"/>
      <c r="B4854" s="83" t="s">
        <v>510</v>
      </c>
      <c r="C4854" s="71"/>
      <c r="D4854" s="56"/>
      <c r="E4854" s="56" t="n">
        <f aca="false">ROUND(SUM(E4852:E4853),2)</f>
        <v>37.08</v>
      </c>
    </row>
    <row r="4855" customFormat="false" ht="11.25" hidden="false" customHeight="false" outlineLevel="0" collapsed="false">
      <c r="A4855" s="50"/>
      <c r="B4855" s="83"/>
      <c r="C4855" s="71"/>
      <c r="D4855" s="56"/>
      <c r="E4855" s="56"/>
    </row>
    <row r="4856" customFormat="false" ht="11.25" hidden="false" customHeight="false" outlineLevel="0" collapsed="false">
      <c r="A4856" s="72" t="s">
        <v>1323</v>
      </c>
      <c r="B4856" s="89"/>
      <c r="C4856" s="74"/>
      <c r="D4856" s="94"/>
      <c r="E4856" s="92" t="s">
        <v>563</v>
      </c>
    </row>
    <row r="4857" customFormat="false" ht="11.25" hidden="false" customHeight="false" outlineLevel="0" collapsed="false">
      <c r="A4857" s="77" t="s">
        <v>606</v>
      </c>
      <c r="B4857" s="78" t="s">
        <v>14</v>
      </c>
      <c r="C4857" s="95" t="n">
        <v>9.7</v>
      </c>
      <c r="D4857" s="80" t="n">
        <f aca="false">INSUMOS!$C$16</f>
        <v>0.34</v>
      </c>
      <c r="E4857" s="80" t="n">
        <f aca="false">C4857*D4857</f>
        <v>3.298</v>
      </c>
    </row>
    <row r="4858" customFormat="false" ht="11.25" hidden="false" customHeight="false" outlineLevel="0" collapsed="false">
      <c r="A4858" s="77" t="s">
        <v>1324</v>
      </c>
      <c r="B4858" s="78" t="s">
        <v>33</v>
      </c>
      <c r="C4858" s="95" t="n">
        <v>0.5</v>
      </c>
      <c r="D4858" s="80" t="n">
        <f aca="false">INSUMOS!$C$434</f>
        <v>14</v>
      </c>
      <c r="E4858" s="80" t="n">
        <f aca="false">C4858*D4858</f>
        <v>7</v>
      </c>
    </row>
    <row r="4859" customFormat="false" ht="11.25" hidden="false" customHeight="false" outlineLevel="0" collapsed="false">
      <c r="A4859" s="77" t="s">
        <v>1325</v>
      </c>
      <c r="B4859" s="78" t="s">
        <v>27</v>
      </c>
      <c r="C4859" s="95" t="n">
        <v>0.02</v>
      </c>
      <c r="D4859" s="80" t="n">
        <f aca="false">INSUMOS!$C$74</f>
        <v>1330</v>
      </c>
      <c r="E4859" s="80" t="n">
        <f aca="false">C4859*D4859</f>
        <v>26.6</v>
      </c>
    </row>
    <row r="4860" customFormat="false" ht="11.25" hidden="false" customHeight="false" outlineLevel="0" collapsed="false">
      <c r="A4860" s="77" t="s">
        <v>1326</v>
      </c>
      <c r="B4860" s="78" t="s">
        <v>33</v>
      </c>
      <c r="C4860" s="95" t="n">
        <v>0.75</v>
      </c>
      <c r="D4860" s="80" t="n">
        <f aca="false">INSUMOS!$C$181</f>
        <v>66</v>
      </c>
      <c r="E4860" s="80" t="n">
        <f aca="false">C4860*D4860</f>
        <v>49.5</v>
      </c>
    </row>
    <row r="4861" customFormat="false" ht="11.25" hidden="false" customHeight="false" outlineLevel="0" collapsed="false">
      <c r="A4861" s="77" t="s">
        <v>1327</v>
      </c>
      <c r="B4861" s="78" t="s">
        <v>41</v>
      </c>
      <c r="C4861" s="95" t="n">
        <v>3</v>
      </c>
      <c r="D4861" s="80" t="n">
        <f aca="false">INSUMOS!$C$416</f>
        <v>2.28</v>
      </c>
      <c r="E4861" s="80" t="n">
        <f aca="false">C4861*D4861</f>
        <v>6.84</v>
      </c>
    </row>
    <row r="4862" customFormat="false" ht="11.25" hidden="false" customHeight="false" outlineLevel="0" collapsed="false">
      <c r="A4862" s="77" t="s">
        <v>1328</v>
      </c>
      <c r="B4862" s="78" t="s">
        <v>41</v>
      </c>
      <c r="C4862" s="95" t="n">
        <v>3</v>
      </c>
      <c r="D4862" s="80" t="n">
        <f aca="false">INSUMOS!$C$428</f>
        <v>2.28</v>
      </c>
      <c r="E4862" s="80" t="n">
        <f aca="false">C4862*D4862</f>
        <v>6.84</v>
      </c>
    </row>
    <row r="4863" customFormat="false" ht="11.25" hidden="false" customHeight="false" outlineLevel="0" collapsed="false">
      <c r="A4863" s="77" t="s">
        <v>36</v>
      </c>
      <c r="B4863" s="78" t="s">
        <v>27</v>
      </c>
      <c r="C4863" s="95" t="n">
        <v>0.03</v>
      </c>
      <c r="D4863" s="80" t="n">
        <f aca="false">INSUMOS!$C$36</f>
        <v>20.8</v>
      </c>
      <c r="E4863" s="80" t="n">
        <f aca="false">C4863*D4863</f>
        <v>0.624</v>
      </c>
    </row>
    <row r="4864" customFormat="false" ht="11.25" hidden="false" customHeight="false" outlineLevel="0" collapsed="false">
      <c r="A4864" s="77" t="s">
        <v>609</v>
      </c>
      <c r="B4864" s="78" t="s">
        <v>27</v>
      </c>
      <c r="C4864" s="95" t="n">
        <v>0.09</v>
      </c>
      <c r="D4864" s="80" t="n">
        <f aca="false">INSUMOS!$C$29</f>
        <v>48</v>
      </c>
      <c r="E4864" s="80" t="n">
        <f aca="false">C4864*D4864</f>
        <v>4.32</v>
      </c>
    </row>
    <row r="4865" customFormat="false" ht="11.25" hidden="false" customHeight="false" outlineLevel="0" collapsed="false">
      <c r="A4865" s="77" t="s">
        <v>1329</v>
      </c>
      <c r="B4865" s="78" t="s">
        <v>14</v>
      </c>
      <c r="C4865" s="95" t="n">
        <v>5</v>
      </c>
      <c r="D4865" s="80" t="n">
        <f aca="false">INSUMOS!$C$90</f>
        <v>2.9</v>
      </c>
      <c r="E4865" s="80" t="n">
        <f aca="false">C4865*D4865</f>
        <v>14.5</v>
      </c>
    </row>
    <row r="4866" customFormat="false" ht="11.25" hidden="false" customHeight="false" outlineLevel="0" collapsed="false">
      <c r="A4866" s="77" t="s">
        <v>626</v>
      </c>
      <c r="B4866" s="78" t="s">
        <v>14</v>
      </c>
      <c r="C4866" s="95" t="n">
        <v>0.05</v>
      </c>
      <c r="D4866" s="80" t="n">
        <f aca="false">INSUMOS!$C$96</f>
        <v>4.18</v>
      </c>
      <c r="E4866" s="80" t="n">
        <f aca="false">C4866*D4866</f>
        <v>0.209</v>
      </c>
    </row>
    <row r="4867" customFormat="false" ht="11.25" hidden="false" customHeight="false" outlineLevel="0" collapsed="false">
      <c r="A4867" s="77" t="s">
        <v>665</v>
      </c>
      <c r="B4867" s="78" t="s">
        <v>33</v>
      </c>
      <c r="C4867" s="95" t="n">
        <v>0.3</v>
      </c>
      <c r="D4867" s="80" t="n">
        <f aca="false">INSUMOS!$C$86</f>
        <v>10</v>
      </c>
      <c r="E4867" s="80" t="n">
        <f aca="false">C4867*D4867</f>
        <v>3</v>
      </c>
    </row>
    <row r="4868" customFormat="false" ht="11.25" hidden="false" customHeight="false" outlineLevel="0" collapsed="false">
      <c r="A4868" s="77" t="s">
        <v>525</v>
      </c>
      <c r="B4868" s="78" t="s">
        <v>376</v>
      </c>
      <c r="C4868" s="95" t="n">
        <v>3</v>
      </c>
      <c r="D4868" s="80" t="n">
        <f aca="false">INSUMOS!$C$9</f>
        <v>2.43</v>
      </c>
      <c r="E4868" s="80" t="n">
        <f aca="false">C4868*D4868</f>
        <v>7.29</v>
      </c>
    </row>
    <row r="4869" customFormat="false" ht="11.25" hidden="false" customHeight="false" outlineLevel="0" collapsed="false">
      <c r="A4869" s="77" t="s">
        <v>1330</v>
      </c>
      <c r="B4869" s="78" t="s">
        <v>376</v>
      </c>
      <c r="C4869" s="95" t="n">
        <v>3</v>
      </c>
      <c r="D4869" s="80" t="n">
        <f aca="false">INSUMOS!$C$9</f>
        <v>2.43</v>
      </c>
      <c r="E4869" s="80" t="n">
        <f aca="false">C4869*D4869</f>
        <v>7.29</v>
      </c>
    </row>
    <row r="4870" customFormat="false" ht="11.25" hidden="false" customHeight="false" outlineLevel="0" collapsed="false">
      <c r="A4870" s="77" t="s">
        <v>506</v>
      </c>
      <c r="B4870" s="78" t="s">
        <v>376</v>
      </c>
      <c r="C4870" s="95" t="n">
        <v>6</v>
      </c>
      <c r="D4870" s="80" t="n">
        <f aca="false">INSUMOS!$C$8</f>
        <v>1.93</v>
      </c>
      <c r="E4870" s="80" t="n">
        <f aca="false">C4870*D4870</f>
        <v>11.58</v>
      </c>
    </row>
    <row r="4871" customFormat="false" ht="11.25" hidden="false" customHeight="false" outlineLevel="0" collapsed="false">
      <c r="A4871" s="50"/>
      <c r="B4871" s="50" t="s">
        <v>502</v>
      </c>
      <c r="C4871" s="42"/>
      <c r="E4871" s="45" t="n">
        <f aca="false">SUM(E4857:E4867)</f>
        <v>122.731</v>
      </c>
    </row>
    <row r="4872" customFormat="false" ht="11.25" hidden="false" customHeight="false" outlineLevel="0" collapsed="false">
      <c r="A4872" s="50"/>
      <c r="B4872" s="50" t="s">
        <v>507</v>
      </c>
      <c r="C4872" s="42"/>
      <c r="E4872" s="45" t="n">
        <f aca="false">SUM(E4868:E4870)</f>
        <v>26.16</v>
      </c>
    </row>
    <row r="4873" customFormat="false" ht="11.25" hidden="false" customHeight="false" outlineLevel="0" collapsed="false">
      <c r="A4873" s="50"/>
      <c r="B4873" s="88" t="s">
        <v>508</v>
      </c>
      <c r="C4873" s="42"/>
      <c r="D4873" s="82" t="n">
        <f aca="false">INSUMOS!$C$10</f>
        <v>1.254</v>
      </c>
      <c r="E4873" s="45" t="n">
        <f aca="false">D4873*E4872</f>
        <v>32.80464</v>
      </c>
    </row>
    <row r="4874" customFormat="false" ht="11.25" hidden="false" customHeight="false" outlineLevel="0" collapsed="false">
      <c r="A4874" s="88"/>
      <c r="B4874" s="81" t="s">
        <v>509</v>
      </c>
      <c r="C4874" s="71"/>
      <c r="D4874" s="56"/>
      <c r="E4874" s="56" t="n">
        <f aca="false">SUM(E4871:E4873)</f>
        <v>181.69564</v>
      </c>
    </row>
    <row r="4875" customFormat="false" ht="11.25" hidden="false" customHeight="false" outlineLevel="0" collapsed="false">
      <c r="A4875" s="50"/>
      <c r="B4875" s="50" t="s">
        <v>8</v>
      </c>
      <c r="C4875" s="42"/>
      <c r="D4875" s="82" t="n">
        <f aca="false">INSUMOS!$C$11</f>
        <v>0.23</v>
      </c>
      <c r="E4875" s="45" t="n">
        <f aca="false">D4875*E4874</f>
        <v>41.7899972</v>
      </c>
    </row>
    <row r="4876" customFormat="false" ht="11.25" hidden="false" customHeight="false" outlineLevel="0" collapsed="false">
      <c r="A4876" s="50"/>
      <c r="B4876" s="83" t="s">
        <v>510</v>
      </c>
      <c r="C4876" s="71"/>
      <c r="D4876" s="56"/>
      <c r="E4876" s="56" t="n">
        <f aca="false">ROUND(SUM(E4874:E4875),2)</f>
        <v>223.49</v>
      </c>
    </row>
    <row r="4877" customFormat="false" ht="11.25" hidden="false" customHeight="false" outlineLevel="0" collapsed="false">
      <c r="A4877" s="50"/>
      <c r="B4877" s="83"/>
      <c r="C4877" s="71"/>
      <c r="D4877" s="56"/>
      <c r="E4877" s="56"/>
    </row>
    <row r="4878" customFormat="false" ht="11.25" hidden="false" customHeight="false" outlineLevel="0" collapsed="false">
      <c r="A4878" s="100" t="s">
        <v>1331</v>
      </c>
      <c r="B4878" s="100"/>
      <c r="C4878" s="72"/>
      <c r="D4878" s="92"/>
      <c r="E4878" s="92" t="s">
        <v>563</v>
      </c>
    </row>
    <row r="4879" customFormat="false" ht="11.25" hidden="false" customHeight="false" outlineLevel="0" collapsed="false">
      <c r="A4879" s="77" t="s">
        <v>606</v>
      </c>
      <c r="B4879" s="78" t="s">
        <v>14</v>
      </c>
      <c r="C4879" s="95" t="n">
        <v>26.64</v>
      </c>
      <c r="D4879" s="80" t="n">
        <f aca="false">INSUMOS!$C$16</f>
        <v>0.34</v>
      </c>
      <c r="E4879" s="80" t="n">
        <f aca="false">C4879*D4879</f>
        <v>9.0576</v>
      </c>
    </row>
    <row r="4880" customFormat="false" ht="11.25" hidden="false" customHeight="false" outlineLevel="0" collapsed="false">
      <c r="A4880" s="77" t="s">
        <v>17</v>
      </c>
      <c r="B4880" s="78" t="s">
        <v>14</v>
      </c>
      <c r="C4880" s="95" t="n">
        <v>0.968</v>
      </c>
      <c r="D4880" s="80" t="n">
        <f aca="false">INSUMOS!$C$19</f>
        <v>0.29</v>
      </c>
      <c r="E4880" s="80" t="n">
        <f aca="false">C4880*D4880</f>
        <v>0.28072</v>
      </c>
    </row>
    <row r="4881" customFormat="false" ht="11.25" hidden="false" customHeight="false" outlineLevel="0" collapsed="false">
      <c r="A4881" s="77" t="s">
        <v>1332</v>
      </c>
      <c r="B4881" s="78" t="s">
        <v>27</v>
      </c>
      <c r="C4881" s="95" t="n">
        <v>0.045</v>
      </c>
      <c r="D4881" s="80" t="n">
        <f aca="false">INSUMOS!$C$36</f>
        <v>20.8</v>
      </c>
      <c r="E4881" s="80" t="n">
        <f aca="false">C4881*D4881</f>
        <v>0.936</v>
      </c>
    </row>
    <row r="4882" customFormat="false" ht="11.25" hidden="false" customHeight="false" outlineLevel="0" collapsed="false">
      <c r="A4882" s="77" t="s">
        <v>706</v>
      </c>
      <c r="B4882" s="78" t="s">
        <v>41</v>
      </c>
      <c r="C4882" s="95" t="n">
        <v>29</v>
      </c>
      <c r="D4882" s="80" t="n">
        <f aca="false">INSUMOS!$C$49</f>
        <v>0.26</v>
      </c>
      <c r="E4882" s="80" t="n">
        <f aca="false">C4882*D4882</f>
        <v>7.54</v>
      </c>
    </row>
    <row r="4883" customFormat="false" ht="11.25" hidden="false" customHeight="false" outlineLevel="0" collapsed="false">
      <c r="A4883" s="77" t="s">
        <v>1333</v>
      </c>
      <c r="B4883" s="78" t="s">
        <v>27</v>
      </c>
      <c r="C4883" s="95" t="n">
        <v>0.053</v>
      </c>
      <c r="D4883" s="80" t="n">
        <f aca="false">INSUMOS!$C$29</f>
        <v>48</v>
      </c>
      <c r="E4883" s="80" t="n">
        <f aca="false">C4883*D4883</f>
        <v>2.544</v>
      </c>
    </row>
    <row r="4884" customFormat="false" ht="11.25" hidden="false" customHeight="false" outlineLevel="0" collapsed="false">
      <c r="A4884" s="77" t="s">
        <v>1334</v>
      </c>
      <c r="B4884" s="78" t="s">
        <v>14</v>
      </c>
      <c r="C4884" s="95" t="n">
        <v>3.45</v>
      </c>
      <c r="D4884" s="80" t="n">
        <f aca="false">INSUMOS!$C$90</f>
        <v>2.9</v>
      </c>
      <c r="E4884" s="80" t="n">
        <f aca="false">C4884*D4884</f>
        <v>10.005</v>
      </c>
    </row>
    <row r="4885" customFormat="false" ht="11.25" hidden="false" customHeight="false" outlineLevel="0" collapsed="false">
      <c r="A4885" s="77" t="s">
        <v>1335</v>
      </c>
      <c r="B4885" s="78" t="s">
        <v>14</v>
      </c>
      <c r="C4885" s="95" t="n">
        <v>0.06</v>
      </c>
      <c r="D4885" s="80" t="n">
        <f aca="false">INSUMOS!$C$96</f>
        <v>4.18</v>
      </c>
      <c r="E4885" s="80" t="n">
        <f aca="false">C4885*D4885</f>
        <v>0.2508</v>
      </c>
    </row>
    <row r="4886" customFormat="false" ht="11.25" hidden="false" customHeight="false" outlineLevel="0" collapsed="false">
      <c r="A4886" s="77" t="s">
        <v>1336</v>
      </c>
      <c r="B4886" s="78" t="s">
        <v>79</v>
      </c>
      <c r="C4886" s="95" t="n">
        <v>0.258</v>
      </c>
      <c r="D4886" s="80" t="n">
        <f aca="false">INSUMOS!$C$86</f>
        <v>10</v>
      </c>
      <c r="E4886" s="80" t="n">
        <f aca="false">C4886*D4886</f>
        <v>2.58</v>
      </c>
    </row>
    <row r="4887" customFormat="false" ht="11.25" hidden="false" customHeight="false" outlineLevel="0" collapsed="false">
      <c r="A4887" s="77" t="s">
        <v>1337</v>
      </c>
      <c r="B4887" s="78" t="s">
        <v>45</v>
      </c>
      <c r="C4887" s="95" t="n">
        <v>1.836</v>
      </c>
      <c r="D4887" s="80" t="n">
        <f aca="false">INSUMOS!$C$76</f>
        <v>1.23</v>
      </c>
      <c r="E4887" s="80" t="n">
        <f aca="false">C4887*D4887</f>
        <v>2.25828</v>
      </c>
    </row>
    <row r="4888" customFormat="false" ht="11.25" hidden="false" customHeight="false" outlineLevel="0" collapsed="false">
      <c r="A4888" s="77" t="s">
        <v>1338</v>
      </c>
      <c r="B4888" s="78" t="s">
        <v>45</v>
      </c>
      <c r="C4888" s="95" t="n">
        <v>2.4</v>
      </c>
      <c r="D4888" s="80" t="n">
        <f aca="false">INSUMOS!$C$61</f>
        <v>7</v>
      </c>
      <c r="E4888" s="80" t="n">
        <f aca="false">C4888*D4888</f>
        <v>16.8</v>
      </c>
    </row>
    <row r="4889" customFormat="false" ht="11.25" hidden="false" customHeight="false" outlineLevel="0" collapsed="false">
      <c r="A4889" s="77" t="s">
        <v>1339</v>
      </c>
      <c r="B4889" s="78" t="s">
        <v>14</v>
      </c>
      <c r="C4889" s="95" t="n">
        <v>0.3</v>
      </c>
      <c r="D4889" s="80" t="n">
        <f aca="false">INSUMOS!$C$105</f>
        <v>3</v>
      </c>
      <c r="E4889" s="80" t="n">
        <f aca="false">C4889*D4889</f>
        <v>0.9</v>
      </c>
    </row>
    <row r="4890" customFormat="false" ht="11.25" hidden="false" customHeight="false" outlineLevel="0" collapsed="false">
      <c r="A4890" s="77" t="s">
        <v>1340</v>
      </c>
      <c r="B4890" s="78" t="s">
        <v>144</v>
      </c>
      <c r="C4890" s="95" t="n">
        <v>0.12</v>
      </c>
      <c r="D4890" s="80" t="n">
        <f aca="false">INSUMOS!$C$466</f>
        <v>6</v>
      </c>
      <c r="E4890" s="80" t="n">
        <f aca="false">C4890*D4890</f>
        <v>0.72</v>
      </c>
    </row>
    <row r="4891" customFormat="false" ht="11.25" hidden="false" customHeight="false" outlineLevel="0" collapsed="false">
      <c r="A4891" s="77" t="s">
        <v>1341</v>
      </c>
      <c r="B4891" s="78" t="s">
        <v>33</v>
      </c>
      <c r="C4891" s="95" t="n">
        <v>2.1</v>
      </c>
      <c r="D4891" s="80" t="n">
        <f aca="false">INSUMOS!$C$181</f>
        <v>66</v>
      </c>
      <c r="E4891" s="80" t="n">
        <f aca="false">C4891*D4891</f>
        <v>138.6</v>
      </c>
    </row>
    <row r="4892" customFormat="false" ht="11.25" hidden="false" customHeight="false" outlineLevel="0" collapsed="false">
      <c r="A4892" s="77" t="s">
        <v>1342</v>
      </c>
      <c r="B4892" s="78" t="s">
        <v>14</v>
      </c>
      <c r="C4892" s="95" t="n">
        <v>0.376</v>
      </c>
      <c r="D4892" s="80" t="n">
        <f aca="false">INSUMOS!$C$18</f>
        <v>1.5</v>
      </c>
      <c r="E4892" s="80" t="n">
        <f aca="false">C4892*D4892</f>
        <v>0.564</v>
      </c>
    </row>
    <row r="4893" customFormat="false" ht="11.25" hidden="false" customHeight="false" outlineLevel="0" collapsed="false">
      <c r="A4893" s="77" t="s">
        <v>1343</v>
      </c>
      <c r="B4893" s="78" t="s">
        <v>376</v>
      </c>
      <c r="C4893" s="95" t="n">
        <v>3.8</v>
      </c>
      <c r="D4893" s="80" t="n">
        <f aca="false">INSUMOS!$C$9</f>
        <v>2.43</v>
      </c>
      <c r="E4893" s="80" t="n">
        <f aca="false">C4893*D4893</f>
        <v>9.234</v>
      </c>
    </row>
    <row r="4894" customFormat="false" ht="11.25" hidden="false" customHeight="false" outlineLevel="0" collapsed="false">
      <c r="A4894" s="77" t="s">
        <v>525</v>
      </c>
      <c r="B4894" s="78" t="s">
        <v>376</v>
      </c>
      <c r="C4894" s="95" t="n">
        <v>3.85</v>
      </c>
      <c r="D4894" s="80" t="n">
        <f aca="false">INSUMOS!$C$9</f>
        <v>2.43</v>
      </c>
      <c r="E4894" s="80" t="n">
        <f aca="false">C4894*D4894</f>
        <v>9.3555</v>
      </c>
    </row>
    <row r="4895" customFormat="false" ht="11.25" hidden="false" customHeight="false" outlineLevel="0" collapsed="false">
      <c r="A4895" s="77" t="s">
        <v>532</v>
      </c>
      <c r="B4895" s="78" t="s">
        <v>376</v>
      </c>
      <c r="C4895" s="95" t="n">
        <v>3.5</v>
      </c>
      <c r="D4895" s="80" t="n">
        <f aca="false">INSUMOS!$C$8</f>
        <v>1.93</v>
      </c>
      <c r="E4895" s="80" t="n">
        <f aca="false">C4895*D4895</f>
        <v>6.755</v>
      </c>
    </row>
    <row r="4896" customFormat="false" ht="11.25" hidden="false" customHeight="false" outlineLevel="0" collapsed="false">
      <c r="A4896" s="83"/>
      <c r="B4896" s="50" t="s">
        <v>502</v>
      </c>
      <c r="C4896" s="42"/>
      <c r="E4896" s="45" t="n">
        <f aca="false">SUM(E4879:E4892)</f>
        <v>193.0364</v>
      </c>
    </row>
    <row r="4897" customFormat="false" ht="11.25" hidden="false" customHeight="false" outlineLevel="0" collapsed="false">
      <c r="A4897" s="83"/>
      <c r="B4897" s="50" t="s">
        <v>507</v>
      </c>
      <c r="C4897" s="42"/>
      <c r="D4897" s="82"/>
      <c r="E4897" s="45" t="n">
        <f aca="false">SUM(E4894:E4895)</f>
        <v>16.1105</v>
      </c>
    </row>
    <row r="4898" customFormat="false" ht="11.25" hidden="false" customHeight="false" outlineLevel="0" collapsed="false">
      <c r="A4898" s="83"/>
      <c r="B4898" s="88" t="s">
        <v>508</v>
      </c>
      <c r="C4898" s="42"/>
      <c r="D4898" s="82" t="n">
        <f aca="false">INSUMOS!$C$10</f>
        <v>1.254</v>
      </c>
      <c r="E4898" s="45" t="n">
        <f aca="false">D4898*E4897</f>
        <v>20.202567</v>
      </c>
    </row>
    <row r="4899" customFormat="false" ht="11.25" hidden="false" customHeight="false" outlineLevel="0" collapsed="false">
      <c r="A4899" s="83"/>
      <c r="B4899" s="81" t="s">
        <v>509</v>
      </c>
      <c r="C4899" s="71"/>
      <c r="D4899" s="56"/>
      <c r="E4899" s="56" t="n">
        <f aca="false">SUM(E4896:E4898)</f>
        <v>229.349467</v>
      </c>
    </row>
    <row r="4900" customFormat="false" ht="11.25" hidden="false" customHeight="false" outlineLevel="0" collapsed="false">
      <c r="A4900" s="83"/>
      <c r="B4900" s="50" t="s">
        <v>8</v>
      </c>
      <c r="C4900" s="42"/>
      <c r="D4900" s="82" t="n">
        <f aca="false">INSUMOS!$C$11</f>
        <v>0.23</v>
      </c>
      <c r="E4900" s="45" t="n">
        <f aca="false">D4900*E4899</f>
        <v>52.75037741</v>
      </c>
    </row>
    <row r="4901" customFormat="false" ht="11.25" hidden="false" customHeight="false" outlineLevel="0" collapsed="false">
      <c r="A4901" s="83"/>
      <c r="B4901" s="83" t="s">
        <v>510</v>
      </c>
      <c r="C4901" s="71"/>
      <c r="D4901" s="56"/>
      <c r="E4901" s="56" t="n">
        <f aca="false">ROUND(SUM(E4899:E4900),2)</f>
        <v>282.1</v>
      </c>
    </row>
    <row r="4902" customFormat="false" ht="11.25" hidden="false" customHeight="false" outlineLevel="0" collapsed="false">
      <c r="B4902" s="42"/>
      <c r="C4902" s="42"/>
      <c r="D4902" s="42"/>
      <c r="E4902" s="148"/>
    </row>
    <row r="4903" customFormat="false" ht="11.25" hidden="false" customHeight="false" outlineLevel="0" collapsed="false">
      <c r="A4903" s="100" t="s">
        <v>1344</v>
      </c>
      <c r="B4903" s="100"/>
      <c r="C4903" s="72"/>
      <c r="D4903" s="92"/>
      <c r="E4903" s="92" t="s">
        <v>1282</v>
      </c>
    </row>
    <row r="4904" customFormat="false" ht="11.25" hidden="false" customHeight="false" outlineLevel="0" collapsed="false">
      <c r="A4904" s="77" t="s">
        <v>1345</v>
      </c>
      <c r="B4904" s="78" t="s">
        <v>33</v>
      </c>
      <c r="C4904" s="95" t="n">
        <v>1.2</v>
      </c>
      <c r="D4904" s="80" t="n">
        <f aca="false">INSUMOS!$C$441</f>
        <v>16</v>
      </c>
      <c r="E4904" s="80" t="n">
        <f aca="false">C4904*D4904</f>
        <v>19.2</v>
      </c>
    </row>
    <row r="4905" customFormat="false" ht="11.25" hidden="false" customHeight="false" outlineLevel="0" collapsed="false">
      <c r="A4905" s="77" t="s">
        <v>1346</v>
      </c>
      <c r="B4905" s="78" t="s">
        <v>144</v>
      </c>
      <c r="C4905" s="95" t="n">
        <v>0.3</v>
      </c>
      <c r="D4905" s="80" t="n">
        <f aca="false">INSUMOS!$C$445</f>
        <v>3.15</v>
      </c>
      <c r="E4905" s="80" t="n">
        <f aca="false">C4905*D4905</f>
        <v>0.945</v>
      </c>
    </row>
    <row r="4906" customFormat="false" ht="11.25" hidden="false" customHeight="false" outlineLevel="0" collapsed="false">
      <c r="A4906" s="77" t="s">
        <v>1347</v>
      </c>
      <c r="B4906" s="78" t="s">
        <v>144</v>
      </c>
      <c r="C4906" s="95" t="n">
        <v>0.3</v>
      </c>
      <c r="D4906" s="80" t="n">
        <f aca="false">INSUMOS!$C$155</f>
        <v>9.92</v>
      </c>
      <c r="E4906" s="80" t="n">
        <f aca="false">C4906*D4906</f>
        <v>2.976</v>
      </c>
    </row>
    <row r="4907" customFormat="false" ht="11.25" hidden="false" customHeight="false" outlineLevel="0" collapsed="false">
      <c r="A4907" s="77" t="s">
        <v>1348</v>
      </c>
      <c r="B4907" s="78" t="s">
        <v>376</v>
      </c>
      <c r="C4907" s="95" t="n">
        <v>1.5</v>
      </c>
      <c r="D4907" s="80" t="n">
        <f aca="false">INSUMOS!$C$9</f>
        <v>2.43</v>
      </c>
      <c r="E4907" s="80" t="n">
        <f aca="false">C4907*D4907</f>
        <v>3.645</v>
      </c>
    </row>
    <row r="4908" customFormat="false" ht="11.25" hidden="false" customHeight="false" outlineLevel="0" collapsed="false">
      <c r="A4908" s="77" t="s">
        <v>532</v>
      </c>
      <c r="B4908" s="78" t="s">
        <v>376</v>
      </c>
      <c r="C4908" s="95" t="n">
        <v>0.6</v>
      </c>
      <c r="D4908" s="80" t="n">
        <f aca="false">INSUMOS!$C$8</f>
        <v>1.93</v>
      </c>
      <c r="E4908" s="80" t="n">
        <f aca="false">C4908*D4908</f>
        <v>1.158</v>
      </c>
    </row>
    <row r="4909" customFormat="false" ht="11.25" hidden="false" customHeight="false" outlineLevel="0" collapsed="false">
      <c r="A4909" s="50"/>
      <c r="B4909" s="50" t="s">
        <v>502</v>
      </c>
      <c r="C4909" s="42"/>
      <c r="E4909" s="45" t="n">
        <f aca="false">SUM(E4904:E4905)</f>
        <v>20.145</v>
      </c>
    </row>
    <row r="4910" customFormat="false" ht="11.25" hidden="false" customHeight="false" outlineLevel="0" collapsed="false">
      <c r="A4910" s="50"/>
      <c r="B4910" s="50" t="s">
        <v>507</v>
      </c>
      <c r="C4910" s="42"/>
      <c r="E4910" s="45" t="n">
        <f aca="false">SUM(E4906:E4908)</f>
        <v>7.779</v>
      </c>
    </row>
    <row r="4911" customFormat="false" ht="11.25" hidden="false" customHeight="false" outlineLevel="0" collapsed="false">
      <c r="A4911" s="50"/>
      <c r="B4911" s="88" t="s">
        <v>508</v>
      </c>
      <c r="C4911" s="42"/>
      <c r="D4911" s="82" t="n">
        <f aca="false">INSUMOS!$C$10</f>
        <v>1.254</v>
      </c>
      <c r="E4911" s="45" t="n">
        <f aca="false">D4911*E4910</f>
        <v>9.754866</v>
      </c>
    </row>
    <row r="4912" customFormat="false" ht="11.25" hidden="false" customHeight="false" outlineLevel="0" collapsed="false">
      <c r="A4912" s="88"/>
      <c r="B4912" s="81" t="s">
        <v>509</v>
      </c>
      <c r="C4912" s="71"/>
      <c r="D4912" s="56"/>
      <c r="E4912" s="56" t="n">
        <f aca="false">SUM(E4909:E4911)</f>
        <v>37.678866</v>
      </c>
    </row>
    <row r="4913" customFormat="false" ht="11.25" hidden="false" customHeight="false" outlineLevel="0" collapsed="false">
      <c r="A4913" s="50"/>
      <c r="B4913" s="50" t="s">
        <v>8</v>
      </c>
      <c r="C4913" s="42"/>
      <c r="D4913" s="82" t="n">
        <f aca="false">INSUMOS!$C$11</f>
        <v>0.23</v>
      </c>
      <c r="E4913" s="45" t="n">
        <f aca="false">D4913*E4912</f>
        <v>8.66613918</v>
      </c>
    </row>
    <row r="4914" customFormat="false" ht="11.25" hidden="false" customHeight="false" outlineLevel="0" collapsed="false">
      <c r="A4914" s="50"/>
      <c r="B4914" s="83" t="s">
        <v>510</v>
      </c>
      <c r="C4914" s="71"/>
      <c r="D4914" s="56"/>
      <c r="E4914" s="56" t="n">
        <f aca="false">ROUND(SUM(E4912:E4913),2)</f>
        <v>46.35</v>
      </c>
    </row>
    <row r="4915" customFormat="false" ht="11.25" hidden="false" customHeight="false" outlineLevel="0" collapsed="false">
      <c r="A4915" s="50"/>
      <c r="B4915" s="83"/>
      <c r="C4915" s="71"/>
      <c r="D4915" s="56"/>
      <c r="E4915" s="56"/>
    </row>
    <row r="4916" customFormat="false" ht="11.25" hidden="false" customHeight="false" outlineLevel="0" collapsed="false">
      <c r="A4916" s="50"/>
      <c r="B4916" s="83"/>
      <c r="C4916" s="71"/>
      <c r="D4916" s="56"/>
      <c r="E4916" s="56"/>
    </row>
    <row r="4917" customFormat="false" ht="11.25" hidden="false" customHeight="false" outlineLevel="0" collapsed="false">
      <c r="A4917" s="100" t="s">
        <v>1349</v>
      </c>
      <c r="B4917" s="100"/>
      <c r="C4917" s="72"/>
      <c r="D4917" s="92"/>
      <c r="E4917" s="92" t="s">
        <v>1282</v>
      </c>
    </row>
    <row r="4918" customFormat="false" ht="12.75" hidden="false" customHeight="false" outlineLevel="0" collapsed="false">
      <c r="A4918" s="77" t="s">
        <v>1350</v>
      </c>
      <c r="B4918" s="78" t="s">
        <v>33</v>
      </c>
      <c r="C4918" s="95" t="n">
        <v>1.2</v>
      </c>
      <c r="D4918" s="149" t="n">
        <v>14.3</v>
      </c>
      <c r="E4918" s="80" t="n">
        <f aca="false">C4918*D4918</f>
        <v>17.16</v>
      </c>
    </row>
    <row r="4919" customFormat="false" ht="11.25" hidden="false" customHeight="false" outlineLevel="0" collapsed="false">
      <c r="A4919" s="77" t="s">
        <v>1346</v>
      </c>
      <c r="B4919" s="78" t="s">
        <v>144</v>
      </c>
      <c r="C4919" s="95" t="n">
        <v>0.3</v>
      </c>
      <c r="D4919" s="80" t="n">
        <f aca="false">INSUMOS!$C$445</f>
        <v>3.15</v>
      </c>
      <c r="E4919" s="80" t="n">
        <f aca="false">C4919*D4919</f>
        <v>0.945</v>
      </c>
    </row>
    <row r="4920" customFormat="false" ht="11.25" hidden="false" customHeight="false" outlineLevel="0" collapsed="false">
      <c r="A4920" s="77" t="s">
        <v>1348</v>
      </c>
      <c r="B4920" s="78" t="s">
        <v>376</v>
      </c>
      <c r="C4920" s="95" t="n">
        <v>1.5</v>
      </c>
      <c r="D4920" s="80" t="n">
        <f aca="false">INSUMOS!$C$9</f>
        <v>2.43</v>
      </c>
      <c r="E4920" s="80" t="n">
        <f aca="false">C4920*D4920</f>
        <v>3.645</v>
      </c>
    </row>
    <row r="4921" customFormat="false" ht="11.25" hidden="false" customHeight="false" outlineLevel="0" collapsed="false">
      <c r="A4921" s="77" t="s">
        <v>532</v>
      </c>
      <c r="B4921" s="78" t="s">
        <v>376</v>
      </c>
      <c r="C4921" s="95" t="n">
        <v>0.6</v>
      </c>
      <c r="D4921" s="80" t="n">
        <f aca="false">INSUMOS!$C$8</f>
        <v>1.93</v>
      </c>
      <c r="E4921" s="80" t="n">
        <f aca="false">C4921*D4921</f>
        <v>1.158</v>
      </c>
    </row>
    <row r="4922" customFormat="false" ht="11.25" hidden="false" customHeight="false" outlineLevel="0" collapsed="false">
      <c r="A4922" s="50"/>
      <c r="B4922" s="50" t="s">
        <v>502</v>
      </c>
      <c r="C4922" s="42"/>
      <c r="E4922" s="45" t="n">
        <f aca="false">SUM(E4918:E4919)</f>
        <v>18.105</v>
      </c>
    </row>
    <row r="4923" customFormat="false" ht="11.25" hidden="false" customHeight="false" outlineLevel="0" collapsed="false">
      <c r="A4923" s="50"/>
      <c r="B4923" s="50" t="s">
        <v>507</v>
      </c>
      <c r="C4923" s="42"/>
      <c r="E4923" s="45" t="n">
        <f aca="false">SUM(E4920:E4921)</f>
        <v>4.803</v>
      </c>
    </row>
    <row r="4924" customFormat="false" ht="11.25" hidden="false" customHeight="false" outlineLevel="0" collapsed="false">
      <c r="A4924" s="50"/>
      <c r="B4924" s="88" t="s">
        <v>508</v>
      </c>
      <c r="C4924" s="42"/>
      <c r="D4924" s="82" t="n">
        <f aca="false">INSUMOS!$C$10</f>
        <v>1.254</v>
      </c>
      <c r="E4924" s="45" t="n">
        <f aca="false">D4924*E4923</f>
        <v>6.022962</v>
      </c>
    </row>
    <row r="4925" customFormat="false" ht="11.25" hidden="false" customHeight="false" outlineLevel="0" collapsed="false">
      <c r="A4925" s="88"/>
      <c r="B4925" s="81" t="s">
        <v>509</v>
      </c>
      <c r="C4925" s="71"/>
      <c r="D4925" s="56"/>
      <c r="E4925" s="56" t="n">
        <f aca="false">SUM(E4922:E4924)</f>
        <v>28.930962</v>
      </c>
    </row>
    <row r="4926" customFormat="false" ht="11.25" hidden="false" customHeight="false" outlineLevel="0" collapsed="false">
      <c r="A4926" s="50"/>
      <c r="B4926" s="50" t="s">
        <v>8</v>
      </c>
      <c r="C4926" s="42"/>
      <c r="D4926" s="82" t="n">
        <f aca="false">INSUMOS!$C$11</f>
        <v>0.23</v>
      </c>
      <c r="E4926" s="45" t="n">
        <f aca="false">D4926*E4925</f>
        <v>6.65412126</v>
      </c>
    </row>
    <row r="4927" customFormat="false" ht="11.25" hidden="false" customHeight="false" outlineLevel="0" collapsed="false">
      <c r="A4927" s="50"/>
      <c r="B4927" s="83" t="s">
        <v>510</v>
      </c>
      <c r="C4927" s="71"/>
      <c r="D4927" s="56"/>
      <c r="E4927" s="56" t="n">
        <f aca="false">ROUND(SUM(E4925:E4926),2)</f>
        <v>35.59</v>
      </c>
    </row>
    <row r="4928" customFormat="false" ht="11.25" hidden="false" customHeight="false" outlineLevel="0" collapsed="false">
      <c r="B4928" s="42"/>
      <c r="C4928" s="42"/>
      <c r="D4928" s="42"/>
      <c r="E4928" s="148"/>
    </row>
    <row r="4929" customFormat="false" ht="11.25" hidden="false" customHeight="false" outlineLevel="0" collapsed="false">
      <c r="A4929" s="72" t="s">
        <v>1351</v>
      </c>
      <c r="B4929" s="89"/>
      <c r="C4929" s="74"/>
      <c r="D4929" s="73"/>
      <c r="E4929" s="92" t="s">
        <v>551</v>
      </c>
    </row>
    <row r="4930" customFormat="false" ht="11.25" hidden="false" customHeight="false" outlineLevel="0" collapsed="false">
      <c r="A4930" s="77" t="s">
        <v>1352</v>
      </c>
      <c r="B4930" s="78" t="s">
        <v>41</v>
      </c>
      <c r="C4930" s="95" t="n">
        <v>1</v>
      </c>
      <c r="D4930" s="80" t="n">
        <f aca="false">INSUMOS!$C$455</f>
        <v>58</v>
      </c>
      <c r="E4930" s="80" t="n">
        <f aca="false">C4930*D4930</f>
        <v>58</v>
      </c>
    </row>
    <row r="4931" customFormat="false" ht="11.25" hidden="false" customHeight="false" outlineLevel="0" collapsed="false">
      <c r="A4931" s="77" t="s">
        <v>36</v>
      </c>
      <c r="B4931" s="78" t="s">
        <v>27</v>
      </c>
      <c r="C4931" s="95" t="n">
        <v>0.01</v>
      </c>
      <c r="D4931" s="80" t="n">
        <f aca="false">INSUMOS!$C$36</f>
        <v>20.8</v>
      </c>
      <c r="E4931" s="80" t="n">
        <f aca="false">C4931*D4931</f>
        <v>0.208</v>
      </c>
    </row>
    <row r="4932" customFormat="false" ht="11.25" hidden="false" customHeight="false" outlineLevel="0" collapsed="false">
      <c r="A4932" s="77" t="s">
        <v>522</v>
      </c>
      <c r="B4932" s="78" t="s">
        <v>14</v>
      </c>
      <c r="C4932" s="95" t="n">
        <v>22</v>
      </c>
      <c r="D4932" s="80" t="n">
        <f aca="false">INSUMOS!$C$48</f>
        <v>0.22</v>
      </c>
      <c r="E4932" s="80" t="n">
        <f aca="false">C4932*D4932</f>
        <v>4.84</v>
      </c>
    </row>
    <row r="4933" customFormat="false" ht="11.25" hidden="false" customHeight="false" outlineLevel="0" collapsed="false">
      <c r="A4933" s="77" t="s">
        <v>525</v>
      </c>
      <c r="B4933" s="78" t="s">
        <v>376</v>
      </c>
      <c r="C4933" s="95" t="n">
        <v>1.1</v>
      </c>
      <c r="D4933" s="80" t="n">
        <f aca="false">INSUMOS!$C$9</f>
        <v>2.43</v>
      </c>
      <c r="E4933" s="80" t="n">
        <f aca="false">C4933*D4933</f>
        <v>2.673</v>
      </c>
    </row>
    <row r="4934" customFormat="false" ht="11.25" hidden="false" customHeight="false" outlineLevel="0" collapsed="false">
      <c r="A4934" s="77" t="s">
        <v>506</v>
      </c>
      <c r="B4934" s="78" t="s">
        <v>376</v>
      </c>
      <c r="C4934" s="95" t="n">
        <v>2</v>
      </c>
      <c r="D4934" s="80" t="n">
        <f aca="false">INSUMOS!$C$8</f>
        <v>1.93</v>
      </c>
      <c r="E4934" s="80" t="n">
        <f aca="false">C4934*D4934</f>
        <v>3.86</v>
      </c>
    </row>
    <row r="4935" customFormat="false" ht="11.25" hidden="false" customHeight="false" outlineLevel="0" collapsed="false">
      <c r="A4935" s="50"/>
      <c r="B4935" s="50" t="s">
        <v>502</v>
      </c>
      <c r="C4935" s="42"/>
      <c r="E4935" s="45" t="n">
        <f aca="false">SUM(E4930:E4932)</f>
        <v>63.048</v>
      </c>
    </row>
    <row r="4936" customFormat="false" ht="11.25" hidden="false" customHeight="false" outlineLevel="0" collapsed="false">
      <c r="A4936" s="50"/>
      <c r="B4936" s="50" t="s">
        <v>507</v>
      </c>
      <c r="C4936" s="42"/>
      <c r="E4936" s="45" t="n">
        <f aca="false">SUM(E4933:E4934)</f>
        <v>6.533</v>
      </c>
    </row>
    <row r="4937" customFormat="false" ht="11.25" hidden="false" customHeight="false" outlineLevel="0" collapsed="false">
      <c r="A4937" s="50"/>
      <c r="B4937" s="88" t="s">
        <v>508</v>
      </c>
      <c r="C4937" s="42"/>
      <c r="D4937" s="82" t="n">
        <f aca="false">INSUMOS!$C$10</f>
        <v>1.254</v>
      </c>
      <c r="E4937" s="45" t="n">
        <f aca="false">D4937*E4936</f>
        <v>8.192382</v>
      </c>
    </row>
    <row r="4938" customFormat="false" ht="11.25" hidden="false" customHeight="false" outlineLevel="0" collapsed="false">
      <c r="A4938" s="88"/>
      <c r="B4938" s="81" t="s">
        <v>509</v>
      </c>
      <c r="C4938" s="71"/>
      <c r="D4938" s="56"/>
      <c r="E4938" s="56" t="n">
        <f aca="false">SUM(E4935:E4937)</f>
        <v>77.773382</v>
      </c>
    </row>
    <row r="4939" customFormat="false" ht="11.25" hidden="false" customHeight="false" outlineLevel="0" collapsed="false">
      <c r="A4939" s="50"/>
      <c r="B4939" s="50" t="s">
        <v>8</v>
      </c>
      <c r="C4939" s="42"/>
      <c r="D4939" s="82" t="n">
        <f aca="false">INSUMOS!$C$11</f>
        <v>0.23</v>
      </c>
      <c r="E4939" s="45" t="n">
        <f aca="false">D4939*E4938</f>
        <v>17.88787786</v>
      </c>
    </row>
    <row r="4940" customFormat="false" ht="11.25" hidden="false" customHeight="false" outlineLevel="0" collapsed="false">
      <c r="A4940" s="50"/>
      <c r="B4940" s="83" t="s">
        <v>510</v>
      </c>
      <c r="C4940" s="71"/>
      <c r="D4940" s="56"/>
      <c r="E4940" s="56" t="n">
        <f aca="false">ROUND(SUM(E4938:E4939),2)</f>
        <v>95.66</v>
      </c>
    </row>
    <row r="4941" customFormat="false" ht="11.25" hidden="false" customHeight="false" outlineLevel="0" collapsed="false">
      <c r="A4941" s="50"/>
      <c r="B4941" s="83"/>
      <c r="C4941" s="71"/>
      <c r="D4941" s="56"/>
      <c r="E4941" s="56"/>
    </row>
    <row r="4942" customFormat="false" ht="11.25" hidden="false" customHeight="false" outlineLevel="0" collapsed="false">
      <c r="A4942" s="72" t="s">
        <v>1353</v>
      </c>
      <c r="B4942" s="89"/>
      <c r="C4942" s="74"/>
      <c r="D4942" s="73"/>
      <c r="E4942" s="92" t="s">
        <v>551</v>
      </c>
    </row>
    <row r="4943" customFormat="false" ht="11.25" hidden="false" customHeight="false" outlineLevel="0" collapsed="false">
      <c r="A4943" s="77" t="s">
        <v>1354</v>
      </c>
      <c r="B4943" s="78" t="s">
        <v>41</v>
      </c>
      <c r="C4943" s="95" t="n">
        <v>1</v>
      </c>
      <c r="D4943" s="80" t="n">
        <f aca="false">INSUMOS!$C$456</f>
        <v>85</v>
      </c>
      <c r="E4943" s="80" t="n">
        <f aca="false">C4943*D4943</f>
        <v>85</v>
      </c>
    </row>
    <row r="4944" customFormat="false" ht="11.25" hidden="false" customHeight="false" outlineLevel="0" collapsed="false">
      <c r="A4944" s="77" t="s">
        <v>36</v>
      </c>
      <c r="B4944" s="78" t="s">
        <v>27</v>
      </c>
      <c r="C4944" s="95" t="n">
        <v>0.01</v>
      </c>
      <c r="D4944" s="80" t="n">
        <f aca="false">INSUMOS!$C$36</f>
        <v>20.8</v>
      </c>
      <c r="E4944" s="80" t="n">
        <f aca="false">C4944*D4944</f>
        <v>0.208</v>
      </c>
    </row>
    <row r="4945" customFormat="false" ht="11.25" hidden="false" customHeight="false" outlineLevel="0" collapsed="false">
      <c r="A4945" s="77" t="s">
        <v>522</v>
      </c>
      <c r="B4945" s="78" t="s">
        <v>14</v>
      </c>
      <c r="C4945" s="95" t="n">
        <v>22</v>
      </c>
      <c r="D4945" s="80" t="n">
        <f aca="false">INSUMOS!$C$48</f>
        <v>0.22</v>
      </c>
      <c r="E4945" s="80" t="n">
        <f aca="false">C4945*D4945</f>
        <v>4.84</v>
      </c>
    </row>
    <row r="4946" customFormat="false" ht="11.25" hidden="false" customHeight="false" outlineLevel="0" collapsed="false">
      <c r="A4946" s="77" t="s">
        <v>525</v>
      </c>
      <c r="B4946" s="78" t="s">
        <v>376</v>
      </c>
      <c r="C4946" s="95" t="n">
        <v>1.1</v>
      </c>
      <c r="D4946" s="80" t="n">
        <f aca="false">INSUMOS!$C$9</f>
        <v>2.43</v>
      </c>
      <c r="E4946" s="80" t="n">
        <f aca="false">C4946*D4946</f>
        <v>2.673</v>
      </c>
    </row>
    <row r="4947" customFormat="false" ht="11.25" hidden="false" customHeight="false" outlineLevel="0" collapsed="false">
      <c r="A4947" s="77" t="s">
        <v>506</v>
      </c>
      <c r="B4947" s="78" t="s">
        <v>376</v>
      </c>
      <c r="C4947" s="95" t="n">
        <v>2</v>
      </c>
      <c r="D4947" s="80" t="n">
        <f aca="false">INSUMOS!$C$8</f>
        <v>1.93</v>
      </c>
      <c r="E4947" s="80" t="n">
        <f aca="false">C4947*D4947</f>
        <v>3.86</v>
      </c>
    </row>
    <row r="4948" customFormat="false" ht="11.25" hidden="false" customHeight="false" outlineLevel="0" collapsed="false">
      <c r="A4948" s="50"/>
      <c r="B4948" s="50" t="s">
        <v>502</v>
      </c>
      <c r="C4948" s="42"/>
      <c r="E4948" s="45" t="n">
        <f aca="false">SUM(E4943:E4945)</f>
        <v>90.048</v>
      </c>
    </row>
    <row r="4949" customFormat="false" ht="11.25" hidden="false" customHeight="false" outlineLevel="0" collapsed="false">
      <c r="A4949" s="50"/>
      <c r="B4949" s="50" t="s">
        <v>507</v>
      </c>
      <c r="C4949" s="42"/>
      <c r="E4949" s="45" t="n">
        <f aca="false">SUM(E4946:E4947)</f>
        <v>6.533</v>
      </c>
    </row>
    <row r="4950" customFormat="false" ht="11.25" hidden="false" customHeight="false" outlineLevel="0" collapsed="false">
      <c r="A4950" s="50"/>
      <c r="B4950" s="88" t="s">
        <v>508</v>
      </c>
      <c r="C4950" s="42"/>
      <c r="D4950" s="82" t="n">
        <f aca="false">INSUMOS!$C$10</f>
        <v>1.254</v>
      </c>
      <c r="E4950" s="45" t="n">
        <f aca="false">D4950*E4949</f>
        <v>8.192382</v>
      </c>
    </row>
    <row r="4951" customFormat="false" ht="11.25" hidden="false" customHeight="false" outlineLevel="0" collapsed="false">
      <c r="A4951" s="88"/>
      <c r="B4951" s="81" t="s">
        <v>509</v>
      </c>
      <c r="C4951" s="71"/>
      <c r="D4951" s="56"/>
      <c r="E4951" s="56" t="n">
        <f aca="false">SUM(E4948:E4950)</f>
        <v>104.773382</v>
      </c>
    </row>
    <row r="4952" customFormat="false" ht="11.25" hidden="false" customHeight="false" outlineLevel="0" collapsed="false">
      <c r="A4952" s="50"/>
      <c r="B4952" s="50" t="s">
        <v>8</v>
      </c>
      <c r="C4952" s="42"/>
      <c r="D4952" s="82" t="n">
        <f aca="false">INSUMOS!$C$11</f>
        <v>0.23</v>
      </c>
      <c r="E4952" s="45" t="n">
        <f aca="false">D4952*E4951</f>
        <v>24.09787786</v>
      </c>
    </row>
    <row r="4953" customFormat="false" ht="11.25" hidden="false" customHeight="false" outlineLevel="0" collapsed="false">
      <c r="A4953" s="50"/>
      <c r="B4953" s="83" t="s">
        <v>510</v>
      </c>
      <c r="C4953" s="71"/>
      <c r="D4953" s="56"/>
      <c r="E4953" s="56" t="n">
        <f aca="false">ROUND(SUM(E4951:E4952),2)</f>
        <v>128.87</v>
      </c>
    </row>
    <row r="4954" customFormat="false" ht="11.25" hidden="false" customHeight="false" outlineLevel="0" collapsed="false">
      <c r="A4954" s="50"/>
      <c r="B4954" s="83"/>
      <c r="C4954" s="71"/>
      <c r="D4954" s="56"/>
      <c r="E4954" s="56"/>
    </row>
    <row r="4955" customFormat="false" ht="11.25" hidden="false" customHeight="false" outlineLevel="0" collapsed="false">
      <c r="A4955" s="72" t="s">
        <v>1355</v>
      </c>
      <c r="B4955" s="89"/>
      <c r="C4955" s="74"/>
      <c r="D4955" s="94"/>
      <c r="E4955" s="92" t="s">
        <v>563</v>
      </c>
    </row>
    <row r="4956" customFormat="false" ht="11.25" hidden="false" customHeight="false" outlineLevel="0" collapsed="false">
      <c r="A4956" s="77" t="s">
        <v>965</v>
      </c>
      <c r="B4956" s="78" t="s">
        <v>14</v>
      </c>
      <c r="C4956" s="95" t="n">
        <v>0.0156</v>
      </c>
      <c r="D4956" s="80" t="n">
        <f aca="false">INSUMOS!$C$95</f>
        <v>8.11</v>
      </c>
      <c r="E4956" s="80" t="n">
        <f aca="false">C4956*D4956</f>
        <v>0.126516</v>
      </c>
    </row>
    <row r="4957" customFormat="false" ht="11.25" hidden="false" customHeight="false" outlineLevel="0" collapsed="false">
      <c r="A4957" s="77" t="s">
        <v>1356</v>
      </c>
      <c r="B4957" s="78" t="s">
        <v>27</v>
      </c>
      <c r="C4957" s="95" t="n">
        <v>0.132</v>
      </c>
      <c r="D4957" s="80" t="n">
        <f aca="false">INSUMOS!$C$42</f>
        <v>20</v>
      </c>
      <c r="E4957" s="80" t="n">
        <f aca="false">C4957*D4957</f>
        <v>2.64</v>
      </c>
    </row>
    <row r="4958" customFormat="false" ht="11.25" hidden="false" customHeight="false" outlineLevel="0" collapsed="false">
      <c r="A4958" s="77" t="s">
        <v>35</v>
      </c>
      <c r="B4958" s="78" t="s">
        <v>27</v>
      </c>
      <c r="C4958" s="95" t="n">
        <v>0.144</v>
      </c>
      <c r="D4958" s="80" t="n">
        <f aca="false">INSUMOS!$C$35</f>
        <v>20.8</v>
      </c>
      <c r="E4958" s="80" t="n">
        <f aca="false">C4958*D4958</f>
        <v>2.9952</v>
      </c>
    </row>
    <row r="4959" customFormat="false" ht="11.25" hidden="false" customHeight="false" outlineLevel="0" collapsed="false">
      <c r="A4959" s="77" t="s">
        <v>37</v>
      </c>
      <c r="B4959" s="78" t="s">
        <v>27</v>
      </c>
      <c r="C4959" s="95" t="n">
        <v>0.072</v>
      </c>
      <c r="D4959" s="80" t="n">
        <f aca="false">INSUMOS!$C$37</f>
        <v>20.8</v>
      </c>
      <c r="E4959" s="80" t="n">
        <f aca="false">C4959*D4959</f>
        <v>1.4976</v>
      </c>
    </row>
    <row r="4960" customFormat="false" ht="11.25" hidden="false" customHeight="false" outlineLevel="0" collapsed="false">
      <c r="A4960" s="77" t="s">
        <v>28</v>
      </c>
      <c r="B4960" s="78" t="s">
        <v>27</v>
      </c>
      <c r="C4960" s="95" t="n">
        <v>0.012</v>
      </c>
      <c r="D4960" s="80" t="n">
        <f aca="false">INSUMOS!$C$29</f>
        <v>48</v>
      </c>
      <c r="E4960" s="80" t="n">
        <f aca="false">C4960*D4960</f>
        <v>0.576</v>
      </c>
    </row>
    <row r="4961" customFormat="false" ht="11.25" hidden="false" customHeight="false" outlineLevel="0" collapsed="false">
      <c r="A4961" s="77" t="s">
        <v>15</v>
      </c>
      <c r="B4961" s="78" t="s">
        <v>14</v>
      </c>
      <c r="C4961" s="95" t="n">
        <v>25</v>
      </c>
      <c r="D4961" s="80" t="n">
        <f aca="false">INSUMOS!C17</f>
        <v>0.29</v>
      </c>
      <c r="E4961" s="80" t="n">
        <f aca="false">C4961*D4961</f>
        <v>7.25</v>
      </c>
    </row>
    <row r="4962" customFormat="false" ht="11.25" hidden="false" customHeight="false" outlineLevel="0" collapsed="false">
      <c r="A4962" s="77" t="s">
        <v>968</v>
      </c>
      <c r="B4962" s="78" t="s">
        <v>14</v>
      </c>
      <c r="C4962" s="95" t="n">
        <v>1.52</v>
      </c>
      <c r="D4962" s="80" t="n">
        <f aca="false">INSUMOS!$C$106</f>
        <v>3</v>
      </c>
      <c r="E4962" s="80" t="n">
        <f aca="false">C4962*D4962</f>
        <v>4.56</v>
      </c>
    </row>
    <row r="4963" customFormat="false" ht="11.25" hidden="false" customHeight="false" outlineLevel="0" collapsed="false">
      <c r="A4963" s="77" t="s">
        <v>970</v>
      </c>
      <c r="B4963" s="78" t="s">
        <v>45</v>
      </c>
      <c r="C4963" s="95" t="n">
        <v>0.226</v>
      </c>
      <c r="D4963" s="80" t="n">
        <f aca="false">INSUMOS!$C$65</f>
        <v>3.98</v>
      </c>
      <c r="E4963" s="80" t="n">
        <f aca="false">C4963*D4963</f>
        <v>0.89948</v>
      </c>
    </row>
    <row r="4964" customFormat="false" ht="11.25" hidden="false" customHeight="false" outlineLevel="0" collapsed="false">
      <c r="A4964" s="77" t="s">
        <v>971</v>
      </c>
      <c r="B4964" s="78" t="s">
        <v>41</v>
      </c>
      <c r="C4964" s="95" t="n">
        <v>61.05</v>
      </c>
      <c r="D4964" s="80" t="n">
        <f aca="false">INSUMOS!$C$49</f>
        <v>0.26</v>
      </c>
      <c r="E4964" s="80" t="n">
        <f aca="false">C4964*D4964</f>
        <v>15.873</v>
      </c>
    </row>
    <row r="4965" customFormat="false" ht="11.25" hidden="false" customHeight="false" outlineLevel="0" collapsed="false">
      <c r="A4965" s="77" t="s">
        <v>972</v>
      </c>
      <c r="B4965" s="78" t="s">
        <v>14</v>
      </c>
      <c r="C4965" s="95" t="n">
        <v>0.936</v>
      </c>
      <c r="D4965" s="80" t="n">
        <f aca="false">INSUMOS!$C$90</f>
        <v>2.9</v>
      </c>
      <c r="E4965" s="80" t="n">
        <f aca="false">C4965*D4965</f>
        <v>2.7144</v>
      </c>
    </row>
    <row r="4966" customFormat="false" ht="11.25" hidden="false" customHeight="false" outlineLevel="0" collapsed="false">
      <c r="A4966" s="77" t="s">
        <v>522</v>
      </c>
      <c r="B4966" s="78" t="s">
        <v>14</v>
      </c>
      <c r="C4966" s="95" t="n">
        <v>65.964</v>
      </c>
      <c r="D4966" s="80" t="n">
        <f aca="false">INSUMOS!$C$16</f>
        <v>0.34</v>
      </c>
      <c r="E4966" s="80" t="n">
        <f aca="false">C4966*D4966</f>
        <v>22.42776</v>
      </c>
    </row>
    <row r="4967" customFormat="false" ht="11.25" hidden="false" customHeight="false" outlineLevel="0" collapsed="false">
      <c r="A4967" s="77" t="s">
        <v>18</v>
      </c>
      <c r="B4967" s="78" t="s">
        <v>14</v>
      </c>
      <c r="C4967" s="95" t="n">
        <v>1.626</v>
      </c>
      <c r="D4967" s="80" t="n">
        <f aca="false">INSUMOS!$C$20</f>
        <v>0.6</v>
      </c>
      <c r="E4967" s="80" t="n">
        <f aca="false">C4967*D4967</f>
        <v>0.9756</v>
      </c>
    </row>
    <row r="4968" customFormat="false" ht="11.25" hidden="false" customHeight="true" outlineLevel="0" collapsed="false">
      <c r="A4968" s="77" t="s">
        <v>525</v>
      </c>
      <c r="B4968" s="78" t="s">
        <v>376</v>
      </c>
      <c r="C4968" s="95" t="n">
        <v>4.5</v>
      </c>
      <c r="D4968" s="80" t="n">
        <f aca="false">INSUMOS!$C$9</f>
        <v>2.43</v>
      </c>
      <c r="E4968" s="80" t="n">
        <f aca="false">C4968*D4968</f>
        <v>10.935</v>
      </c>
      <c r="F4968" s="150"/>
      <c r="G4968" s="150"/>
    </row>
    <row r="4969" customFormat="false" ht="11.25" hidden="false" customHeight="false" outlineLevel="0" collapsed="false">
      <c r="A4969" s="77" t="s">
        <v>506</v>
      </c>
      <c r="B4969" s="78" t="s">
        <v>376</v>
      </c>
      <c r="C4969" s="95" t="n">
        <v>5</v>
      </c>
      <c r="D4969" s="80" t="n">
        <f aca="false">INSUMOS!$C$8</f>
        <v>1.93</v>
      </c>
      <c r="E4969" s="80" t="n">
        <f aca="false">C4969*D4969</f>
        <v>9.65</v>
      </c>
      <c r="G4969" s="151"/>
    </row>
    <row r="4970" customFormat="false" ht="11.25" hidden="false" customHeight="false" outlineLevel="0" collapsed="false">
      <c r="A4970" s="77" t="s">
        <v>780</v>
      </c>
      <c r="B4970" s="78" t="s">
        <v>376</v>
      </c>
      <c r="C4970" s="95" t="n">
        <v>0.5</v>
      </c>
      <c r="D4970" s="80" t="n">
        <f aca="false">INSUMOS!$C$8</f>
        <v>1.93</v>
      </c>
      <c r="E4970" s="80" t="n">
        <f aca="false">C4970*D4970</f>
        <v>0.965</v>
      </c>
    </row>
    <row r="4971" customFormat="false" ht="11.25" hidden="false" customHeight="false" outlineLevel="0" collapsed="false">
      <c r="A4971" s="50"/>
      <c r="B4971" s="50" t="s">
        <v>502</v>
      </c>
      <c r="C4971" s="42"/>
      <c r="E4971" s="45" t="n">
        <f aca="false">SUM(E4956:E4967)</f>
        <v>62.535556</v>
      </c>
    </row>
    <row r="4972" customFormat="false" ht="11.25" hidden="false" customHeight="false" outlineLevel="0" collapsed="false">
      <c r="A4972" s="50"/>
      <c r="B4972" s="50" t="s">
        <v>507</v>
      </c>
      <c r="C4972" s="42"/>
      <c r="E4972" s="45" t="n">
        <f aca="false">SUM(E4968:E4970)</f>
        <v>21.55</v>
      </c>
    </row>
    <row r="4973" customFormat="false" ht="11.25" hidden="false" customHeight="false" outlineLevel="0" collapsed="false">
      <c r="A4973" s="88"/>
      <c r="B4973" s="88" t="s">
        <v>508</v>
      </c>
      <c r="C4973" s="42"/>
      <c r="D4973" s="82" t="n">
        <f aca="false">INSUMOS!$C$10</f>
        <v>1.254</v>
      </c>
      <c r="E4973" s="45" t="n">
        <f aca="false">D4973*E4972</f>
        <v>27.0237</v>
      </c>
    </row>
    <row r="4974" customFormat="false" ht="11.25" hidden="false" customHeight="false" outlineLevel="0" collapsed="false">
      <c r="A4974" s="50"/>
      <c r="B4974" s="81" t="s">
        <v>509</v>
      </c>
      <c r="C4974" s="71"/>
      <c r="D4974" s="56"/>
      <c r="E4974" s="56" t="n">
        <f aca="false">SUM(E4971:E4973)</f>
        <v>111.109256</v>
      </c>
    </row>
    <row r="4975" customFormat="false" ht="11.25" hidden="false" customHeight="false" outlineLevel="0" collapsed="false">
      <c r="A4975" s="50"/>
      <c r="B4975" s="50" t="s">
        <v>8</v>
      </c>
      <c r="C4975" s="42"/>
      <c r="D4975" s="82" t="n">
        <f aca="false">INSUMOS!$C$11</f>
        <v>0.23</v>
      </c>
      <c r="E4975" s="45" t="n">
        <f aca="false">D4975*E4974</f>
        <v>25.55512888</v>
      </c>
    </row>
    <row r="4976" customFormat="false" ht="11.25" hidden="false" customHeight="false" outlineLevel="0" collapsed="false">
      <c r="A4976" s="50"/>
      <c r="B4976" s="83" t="s">
        <v>510</v>
      </c>
      <c r="C4976" s="71"/>
      <c r="D4976" s="56"/>
      <c r="E4976" s="56" t="n">
        <f aca="false">ROUND(SUM(E4974:E4975),2)</f>
        <v>136.66</v>
      </c>
    </row>
    <row r="4978" customFormat="false" ht="11.25" hidden="false" customHeight="false" outlineLevel="0" collapsed="false">
      <c r="A4978" s="135" t="s">
        <v>1357</v>
      </c>
      <c r="B4978" s="135"/>
      <c r="C4978" s="135"/>
      <c r="D4978" s="135"/>
      <c r="E4978" s="92" t="s">
        <v>501</v>
      </c>
    </row>
    <row r="4979" customFormat="false" ht="11.25" hidden="false" customHeight="false" outlineLevel="0" collapsed="false">
      <c r="A4979" s="77" t="s">
        <v>1358</v>
      </c>
      <c r="B4979" s="78" t="s">
        <v>79</v>
      </c>
      <c r="C4979" s="95" t="n">
        <v>0.5</v>
      </c>
      <c r="D4979" s="80" t="n">
        <f aca="false">INSUMOS!$C$87</f>
        <v>60</v>
      </c>
      <c r="E4979" s="80" t="n">
        <f aca="false">C4979*D4979</f>
        <v>30</v>
      </c>
    </row>
    <row r="4980" customFormat="false" ht="11.25" hidden="false" customHeight="false" outlineLevel="0" collapsed="false">
      <c r="A4980" s="77" t="s">
        <v>1359</v>
      </c>
      <c r="B4980" s="78" t="s">
        <v>45</v>
      </c>
      <c r="C4980" s="95" t="n">
        <v>4</v>
      </c>
      <c r="D4980" s="80" t="n">
        <f aca="false">INSUMOS!$C$76</f>
        <v>1.23</v>
      </c>
      <c r="E4980" s="80" t="n">
        <f aca="false">C4980*D4980</f>
        <v>4.92</v>
      </c>
      <c r="F4980" s="150"/>
      <c r="G4980" s="150"/>
    </row>
    <row r="4981" customFormat="false" ht="11.25" hidden="false" customHeight="false" outlineLevel="0" collapsed="false">
      <c r="A4981" s="77" t="s">
        <v>1360</v>
      </c>
      <c r="B4981" s="78" t="s">
        <v>14</v>
      </c>
      <c r="C4981" s="95" t="n">
        <v>0.3</v>
      </c>
      <c r="D4981" s="80" t="n">
        <f aca="false">INSUMOS!$C$105</f>
        <v>3</v>
      </c>
      <c r="E4981" s="80" t="n">
        <f aca="false">C4981*D4981</f>
        <v>0.9</v>
      </c>
      <c r="G4981" s="151"/>
    </row>
    <row r="4982" customFormat="false" ht="11.25" hidden="false" customHeight="false" outlineLevel="0" collapsed="false">
      <c r="A4982" s="77" t="s">
        <v>1341</v>
      </c>
      <c r="B4982" s="78" t="s">
        <v>79</v>
      </c>
      <c r="C4982" s="95" t="n">
        <v>2.1</v>
      </c>
      <c r="D4982" s="80" t="n">
        <f aca="false">INSUMOS!$C$182</f>
        <v>45</v>
      </c>
      <c r="E4982" s="80" t="n">
        <f aca="false">C4982*D4982</f>
        <v>94.5</v>
      </c>
    </row>
    <row r="4983" customFormat="false" ht="11.25" hidden="false" customHeight="false" outlineLevel="0" collapsed="false">
      <c r="A4983" s="77" t="s">
        <v>179</v>
      </c>
      <c r="B4983" s="78" t="s">
        <v>159</v>
      </c>
      <c r="C4983" s="95" t="n">
        <v>0.3</v>
      </c>
      <c r="D4983" s="80" t="n">
        <f aca="false">INSUMOS!$C$183</f>
        <v>35</v>
      </c>
      <c r="E4983" s="80" t="n">
        <f aca="false">C4983*D4983</f>
        <v>10.5</v>
      </c>
    </row>
    <row r="4984" customFormat="false" ht="11.25" hidden="false" customHeight="false" outlineLevel="0" collapsed="false">
      <c r="A4984" s="77" t="s">
        <v>180</v>
      </c>
      <c r="B4984" s="78" t="s">
        <v>144</v>
      </c>
      <c r="C4984" s="95" t="n">
        <v>1</v>
      </c>
      <c r="D4984" s="80" t="n">
        <f aca="false">INSUMOS!$C$181</f>
        <v>66</v>
      </c>
      <c r="E4984" s="80" t="n">
        <f aca="false">C4984*D4984</f>
        <v>66</v>
      </c>
    </row>
    <row r="4985" customFormat="false" ht="11.25" hidden="false" customHeight="false" outlineLevel="0" collapsed="false">
      <c r="A4985" s="77" t="s">
        <v>1343</v>
      </c>
      <c r="B4985" s="78" t="s">
        <v>376</v>
      </c>
      <c r="C4985" s="95" t="n">
        <v>8</v>
      </c>
      <c r="D4985" s="80" t="n">
        <f aca="false">INSUMOS!$C$9</f>
        <v>2.43</v>
      </c>
      <c r="E4985" s="80" t="n">
        <f aca="false">C4985*D4985</f>
        <v>19.44</v>
      </c>
    </row>
    <row r="4986" customFormat="false" ht="11.25" hidden="false" customHeight="false" outlineLevel="0" collapsed="false">
      <c r="A4986" s="77" t="s">
        <v>532</v>
      </c>
      <c r="B4986" s="78" t="s">
        <v>376</v>
      </c>
      <c r="C4986" s="95" t="n">
        <v>8</v>
      </c>
      <c r="D4986" s="80" t="n">
        <f aca="false">INSUMOS!$C$8</f>
        <v>1.93</v>
      </c>
      <c r="E4986" s="80" t="n">
        <f aca="false">C4986*D4986</f>
        <v>15.44</v>
      </c>
    </row>
    <row r="4987" customFormat="false" ht="11.25" hidden="false" customHeight="false" outlineLevel="0" collapsed="false">
      <c r="A4987" s="83"/>
      <c r="B4987" s="50" t="s">
        <v>502</v>
      </c>
      <c r="C4987" s="42"/>
      <c r="E4987" s="45" t="n">
        <f aca="false">SUM(E4979:E4984)</f>
        <v>206.82</v>
      </c>
    </row>
    <row r="4988" customFormat="false" ht="11.25" hidden="false" customHeight="false" outlineLevel="0" collapsed="false">
      <c r="A4988" s="83"/>
      <c r="B4988" s="50" t="s">
        <v>507</v>
      </c>
      <c r="C4988" s="42"/>
      <c r="D4988" s="82"/>
      <c r="E4988" s="45" t="n">
        <f aca="false">SUM(E4985:E4986)</f>
        <v>34.88</v>
      </c>
    </row>
    <row r="4989" customFormat="false" ht="11.25" hidden="false" customHeight="false" outlineLevel="0" collapsed="false">
      <c r="A4989" s="83"/>
      <c r="B4989" s="88" t="s">
        <v>508</v>
      </c>
      <c r="C4989" s="42"/>
      <c r="D4989" s="82" t="n">
        <f aca="false">INSUMOS!$C$10</f>
        <v>1.254</v>
      </c>
      <c r="E4989" s="45" t="n">
        <f aca="false">D4989*E4988</f>
        <v>43.73952</v>
      </c>
    </row>
    <row r="4990" customFormat="false" ht="11.25" hidden="false" customHeight="false" outlineLevel="0" collapsed="false">
      <c r="A4990" s="83"/>
      <c r="B4990" s="81" t="s">
        <v>509</v>
      </c>
      <c r="C4990" s="71"/>
      <c r="D4990" s="56"/>
      <c r="E4990" s="56" t="n">
        <f aca="false">SUM(E4987:E4989)</f>
        <v>285.43952</v>
      </c>
    </row>
    <row r="4991" customFormat="false" ht="11.25" hidden="false" customHeight="false" outlineLevel="0" collapsed="false">
      <c r="A4991" s="83"/>
      <c r="B4991" s="50" t="s">
        <v>8</v>
      </c>
      <c r="C4991" s="42"/>
      <c r="D4991" s="82" t="n">
        <f aca="false">INSUMOS!$C$11</f>
        <v>0.23</v>
      </c>
      <c r="E4991" s="45" t="n">
        <f aca="false">D4991*E4990</f>
        <v>65.6510896</v>
      </c>
    </row>
    <row r="4992" customFormat="false" ht="11.25" hidden="false" customHeight="false" outlineLevel="0" collapsed="false">
      <c r="A4992" s="83"/>
      <c r="B4992" s="83" t="s">
        <v>510</v>
      </c>
      <c r="C4992" s="71"/>
      <c r="D4992" s="56"/>
      <c r="E4992" s="56" t="n">
        <f aca="false">ROUND(SUM(E4990:E4991),2)</f>
        <v>351.09</v>
      </c>
    </row>
    <row r="4993" customFormat="false" ht="11.25" hidden="false" customHeight="false" outlineLevel="0" collapsed="false">
      <c r="F4993" s="150"/>
      <c r="G4993" s="150"/>
    </row>
    <row r="4994" customFormat="false" ht="11.25" hidden="false" customHeight="false" outlineLevel="0" collapsed="false">
      <c r="A4994" s="135" t="s">
        <v>1361</v>
      </c>
      <c r="B4994" s="135"/>
      <c r="C4994" s="135"/>
      <c r="D4994" s="135"/>
      <c r="E4994" s="92" t="s">
        <v>501</v>
      </c>
      <c r="G4994" s="151"/>
    </row>
    <row r="4995" customFormat="false" ht="11.25" hidden="false" customHeight="false" outlineLevel="0" collapsed="false">
      <c r="A4995" s="77" t="s">
        <v>477</v>
      </c>
      <c r="B4995" s="78" t="s">
        <v>33</v>
      </c>
      <c r="C4995" s="95" t="n">
        <v>1</v>
      </c>
      <c r="D4995" s="80" t="n">
        <f aca="false">INSUMOS!$C$480</f>
        <v>45.21</v>
      </c>
      <c r="E4995" s="80" t="n">
        <f aca="false">C4995*D4995</f>
        <v>45.21</v>
      </c>
    </row>
    <row r="4996" customFormat="false" ht="11.25" hidden="false" customHeight="false" outlineLevel="0" collapsed="false">
      <c r="A4996" s="83"/>
      <c r="B4996" s="50" t="s">
        <v>502</v>
      </c>
      <c r="C4996" s="42"/>
      <c r="E4996" s="45" t="n">
        <f aca="false">SUM(E4995:E4995)</f>
        <v>45.21</v>
      </c>
    </row>
    <row r="4997" customFormat="false" ht="11.25" hidden="false" customHeight="false" outlineLevel="0" collapsed="false">
      <c r="A4997" s="83"/>
      <c r="B4997" s="81" t="s">
        <v>509</v>
      </c>
      <c r="C4997" s="71"/>
      <c r="D4997" s="56"/>
      <c r="E4997" s="56" t="n">
        <f aca="false">SUM(E4996:E4996)</f>
        <v>45.21</v>
      </c>
    </row>
    <row r="4998" customFormat="false" ht="11.25" hidden="false" customHeight="false" outlineLevel="0" collapsed="false">
      <c r="A4998" s="83"/>
      <c r="B4998" s="50" t="s">
        <v>8</v>
      </c>
      <c r="C4998" s="42"/>
      <c r="D4998" s="82" t="n">
        <f aca="false">INSUMOS!$C$11</f>
        <v>0.23</v>
      </c>
      <c r="E4998" s="45" t="n">
        <f aca="false">D4998*E4997</f>
        <v>10.3983</v>
      </c>
    </row>
    <row r="4999" customFormat="false" ht="11.25" hidden="false" customHeight="false" outlineLevel="0" collapsed="false">
      <c r="A4999" s="83"/>
      <c r="B4999" s="83" t="s">
        <v>510</v>
      </c>
      <c r="C4999" s="71"/>
      <c r="D4999" s="56"/>
      <c r="E4999" s="56" t="n">
        <f aca="false">ROUND(SUM(E4997:E4998),2)</f>
        <v>55.61</v>
      </c>
    </row>
    <row r="5001" customFormat="false" ht="11.25" hidden="false" customHeight="false" outlineLevel="0" collapsed="false">
      <c r="A5001" s="135" t="s">
        <v>1362</v>
      </c>
      <c r="B5001" s="135"/>
      <c r="C5001" s="135"/>
      <c r="D5001" s="135"/>
      <c r="E5001" s="92" t="s">
        <v>501</v>
      </c>
    </row>
    <row r="5002" customFormat="false" ht="11.25" hidden="false" customHeight="false" outlineLevel="0" collapsed="false">
      <c r="A5002" s="77" t="s">
        <v>478</v>
      </c>
      <c r="B5002" s="78" t="s">
        <v>14</v>
      </c>
      <c r="C5002" s="95" t="n">
        <v>0.005</v>
      </c>
      <c r="D5002" s="80" t="n">
        <f aca="false">INSUMOS!$C$481</f>
        <v>2.95</v>
      </c>
      <c r="E5002" s="80" t="n">
        <f aca="false">C5002*D5002</f>
        <v>0.01475</v>
      </c>
    </row>
    <row r="5003" customFormat="false" ht="11.25" hidden="false" customHeight="false" outlineLevel="0" collapsed="false">
      <c r="A5003" s="77" t="s">
        <v>1363</v>
      </c>
      <c r="B5003" s="78" t="s">
        <v>41</v>
      </c>
      <c r="C5003" s="95" t="n">
        <v>0.05</v>
      </c>
      <c r="D5003" s="80" t="n">
        <f aca="false">INSUMOS!$C$482</f>
        <v>4.36</v>
      </c>
      <c r="E5003" s="80" t="n">
        <f aca="false">C5003*D5003</f>
        <v>0.218</v>
      </c>
    </row>
    <row r="5004" customFormat="false" ht="11.25" hidden="false" customHeight="false" outlineLevel="0" collapsed="false">
      <c r="A5004" s="77" t="s">
        <v>506</v>
      </c>
      <c r="B5004" s="78" t="s">
        <v>376</v>
      </c>
      <c r="C5004" s="95" t="n">
        <v>41.3074486478444</v>
      </c>
      <c r="D5004" s="80" t="n">
        <f aca="false">INSUMOS!$C$8</f>
        <v>1.93</v>
      </c>
      <c r="E5004" s="80" t="n">
        <f aca="false">C5004*D5004</f>
        <v>79.7233758903396</v>
      </c>
    </row>
    <row r="5005" customFormat="false" ht="11.25" hidden="false" customHeight="false" outlineLevel="0" collapsed="false">
      <c r="A5005" s="83"/>
      <c r="B5005" s="50" t="s">
        <v>502</v>
      </c>
      <c r="C5005" s="42"/>
      <c r="E5005" s="45" t="n">
        <f aca="false">SUM(E5002:E5003)</f>
        <v>0.23275</v>
      </c>
    </row>
    <row r="5006" customFormat="false" ht="11.25" hidden="false" customHeight="false" outlineLevel="0" collapsed="false">
      <c r="A5006" s="83"/>
      <c r="B5006" s="50" t="s">
        <v>507</v>
      </c>
      <c r="C5006" s="42"/>
      <c r="D5006" s="82"/>
      <c r="E5006" s="45" t="n">
        <f aca="false">SUM(E5004:E5004)</f>
        <v>79.7233758903396</v>
      </c>
      <c r="F5006" s="150"/>
      <c r="G5006" s="150"/>
    </row>
    <row r="5007" customFormat="false" ht="11.25" hidden="false" customHeight="false" outlineLevel="0" collapsed="false">
      <c r="A5007" s="83"/>
      <c r="B5007" s="88" t="s">
        <v>508</v>
      </c>
      <c r="C5007" s="42"/>
      <c r="D5007" s="82" t="n">
        <f aca="false">INSUMOS!$C$10</f>
        <v>1.254</v>
      </c>
      <c r="E5007" s="45" t="n">
        <f aca="false">D5007*E5006</f>
        <v>99.9731133664859</v>
      </c>
      <c r="G5007" s="151"/>
    </row>
    <row r="5008" customFormat="false" ht="11.25" hidden="false" customHeight="false" outlineLevel="0" collapsed="false">
      <c r="A5008" s="83"/>
      <c r="B5008" s="81" t="s">
        <v>509</v>
      </c>
      <c r="C5008" s="71"/>
      <c r="D5008" s="56"/>
      <c r="E5008" s="56" t="n">
        <f aca="false">SUM(E5005:E5007)</f>
        <v>179.929239256826</v>
      </c>
    </row>
    <row r="5009" customFormat="false" ht="11.25" hidden="false" customHeight="false" outlineLevel="0" collapsed="false">
      <c r="A5009" s="83"/>
      <c r="B5009" s="50" t="s">
        <v>8</v>
      </c>
      <c r="C5009" s="42"/>
      <c r="D5009" s="82" t="n">
        <f aca="false">INSUMOS!$C$11</f>
        <v>0.23</v>
      </c>
      <c r="E5009" s="45" t="n">
        <f aca="false">D5009*E5008</f>
        <v>41.3837250290699</v>
      </c>
    </row>
    <row r="5010" customFormat="false" ht="11.25" hidden="false" customHeight="false" outlineLevel="0" collapsed="false">
      <c r="A5010" s="83"/>
      <c r="B5010" s="83" t="s">
        <v>510</v>
      </c>
      <c r="C5010" s="71"/>
      <c r="D5010" s="56"/>
      <c r="E5010" s="56" t="n">
        <f aca="false">ROUND(SUM(E5008:E5009),2)</f>
        <v>221.31</v>
      </c>
    </row>
    <row r="5012" customFormat="false" ht="11.25" hidden="false" customHeight="false" outlineLevel="0" collapsed="false">
      <c r="A5012" s="152" t="s">
        <v>1364</v>
      </c>
      <c r="B5012" s="152"/>
      <c r="C5012" s="152"/>
      <c r="D5012" s="152"/>
      <c r="E5012" s="92" t="s">
        <v>501</v>
      </c>
    </row>
    <row r="5013" customFormat="false" ht="11.25" hidden="false" customHeight="false" outlineLevel="0" collapsed="false">
      <c r="A5013" s="77" t="s">
        <v>1365</v>
      </c>
      <c r="B5013" s="78" t="s">
        <v>45</v>
      </c>
      <c r="C5013" s="95" t="n">
        <v>0.5</v>
      </c>
      <c r="D5013" s="80" t="n">
        <f aca="false">INSUMOS!C66</f>
        <v>3.98</v>
      </c>
      <c r="E5013" s="80" t="n">
        <f aca="false">C5013*D5013</f>
        <v>1.99</v>
      </c>
    </row>
    <row r="5014" customFormat="false" ht="11.25" hidden="false" customHeight="false" outlineLevel="0" collapsed="false">
      <c r="A5014" s="77" t="s">
        <v>1366</v>
      </c>
      <c r="B5014" s="78" t="s">
        <v>1367</v>
      </c>
      <c r="C5014" s="95" t="n">
        <v>0.17</v>
      </c>
      <c r="D5014" s="80" t="n">
        <f aca="false">INSUMOS!C107</f>
        <v>6.51</v>
      </c>
      <c r="E5014" s="80" t="n">
        <f aca="false">C5014*D5014</f>
        <v>1.1067</v>
      </c>
    </row>
    <row r="5015" customFormat="false" ht="11.25" hidden="false" customHeight="false" outlineLevel="0" collapsed="false">
      <c r="A5015" s="77" t="s">
        <v>1368</v>
      </c>
      <c r="B5015" s="78" t="s">
        <v>376</v>
      </c>
      <c r="C5015" s="95" t="n">
        <f aca="false">1.06*2</f>
        <v>2.12</v>
      </c>
      <c r="D5015" s="80" t="n">
        <f aca="false">MDO2</f>
        <v>2.43</v>
      </c>
      <c r="E5015" s="80" t="n">
        <f aca="false">C5015*D5015</f>
        <v>5.1516</v>
      </c>
    </row>
    <row r="5016" customFormat="false" ht="11.25" hidden="false" customHeight="false" outlineLevel="0" collapsed="false">
      <c r="A5016" s="77" t="s">
        <v>1369</v>
      </c>
      <c r="B5016" s="78" t="s">
        <v>376</v>
      </c>
      <c r="C5016" s="95" t="n">
        <f aca="false">0.77*2</f>
        <v>1.54</v>
      </c>
      <c r="D5016" s="80" t="n">
        <f aca="false">MDO1</f>
        <v>1.93</v>
      </c>
      <c r="E5016" s="80" t="n">
        <f aca="false">C5016*D5016</f>
        <v>2.9722</v>
      </c>
    </row>
    <row r="5017" customFormat="false" ht="11.25" hidden="false" customHeight="false" outlineLevel="0" collapsed="false">
      <c r="A5017" s="83"/>
      <c r="B5017" s="50" t="s">
        <v>502</v>
      </c>
      <c r="C5017" s="42"/>
      <c r="E5017" s="45" t="n">
        <f aca="false">SUM(E5013:E5014)</f>
        <v>3.0967</v>
      </c>
    </row>
    <row r="5018" customFormat="false" ht="11.25" hidden="false" customHeight="false" outlineLevel="0" collapsed="false">
      <c r="A5018" s="83"/>
      <c r="B5018" s="50" t="s">
        <v>507</v>
      </c>
      <c r="C5018" s="42"/>
      <c r="D5018" s="82"/>
      <c r="E5018" s="45" t="n">
        <f aca="false">SUM(E5015:E5016)</f>
        <v>8.1238</v>
      </c>
    </row>
    <row r="5019" customFormat="false" ht="11.25" hidden="false" customHeight="false" outlineLevel="0" collapsed="false">
      <c r="A5019" s="83"/>
      <c r="B5019" s="88" t="s">
        <v>508</v>
      </c>
      <c r="C5019" s="42"/>
      <c r="D5019" s="82" t="n">
        <f aca="false">INSUMOS!$C$10</f>
        <v>1.254</v>
      </c>
      <c r="E5019" s="45" t="n">
        <f aca="false">D5019*E5018</f>
        <v>10.1872452</v>
      </c>
    </row>
    <row r="5020" customFormat="false" ht="11.25" hidden="false" customHeight="false" outlineLevel="0" collapsed="false">
      <c r="A5020" s="83"/>
      <c r="B5020" s="81" t="s">
        <v>509</v>
      </c>
      <c r="C5020" s="71"/>
      <c r="D5020" s="56"/>
      <c r="E5020" s="56" t="n">
        <f aca="false">SUM(E5017:E5019)</f>
        <v>21.4077452</v>
      </c>
    </row>
    <row r="5021" customFormat="false" ht="11.25" hidden="false" customHeight="false" outlineLevel="0" collapsed="false">
      <c r="A5021" s="83"/>
      <c r="B5021" s="50" t="s">
        <v>8</v>
      </c>
      <c r="C5021" s="42"/>
      <c r="D5021" s="82" t="n">
        <f aca="false">INSUMOS!$C$11</f>
        <v>0.23</v>
      </c>
      <c r="E5021" s="45" t="n">
        <f aca="false">D5021*E5020</f>
        <v>4.923781396</v>
      </c>
    </row>
    <row r="5022" customFormat="false" ht="11.25" hidden="false" customHeight="false" outlineLevel="0" collapsed="false">
      <c r="A5022" s="83"/>
      <c r="B5022" s="83" t="s">
        <v>510</v>
      </c>
      <c r="C5022" s="71"/>
      <c r="D5022" s="56"/>
      <c r="E5022" s="56" t="n">
        <f aca="false">ROUND(SUM(E5020:E5021),2)</f>
        <v>26.33</v>
      </c>
    </row>
    <row r="5024" customFormat="false" ht="11.25" hidden="false" customHeight="true" outlineLevel="0" collapsed="false">
      <c r="A5024" s="135" t="s">
        <v>1370</v>
      </c>
      <c r="B5024" s="135"/>
      <c r="C5024" s="135"/>
      <c r="D5024" s="135"/>
      <c r="E5024" s="92" t="s">
        <v>501</v>
      </c>
      <c r="F5024" s="150"/>
      <c r="G5024" s="150"/>
    </row>
    <row r="5025" customFormat="false" ht="11.25" hidden="false" customHeight="false" outlineLevel="0" collapsed="false">
      <c r="A5025" s="77" t="s">
        <v>1371</v>
      </c>
      <c r="B5025" s="78" t="s">
        <v>1372</v>
      </c>
      <c r="C5025" s="95" t="n">
        <v>1.11</v>
      </c>
      <c r="D5025" s="80" t="n">
        <f aca="false">INSUMOS!C135</f>
        <v>103.55</v>
      </c>
      <c r="E5025" s="80" t="n">
        <f aca="false">C5025*D5025</f>
        <v>114.9405</v>
      </c>
      <c r="G5025" s="151"/>
    </row>
    <row r="5026" customFormat="false" ht="11.25" hidden="false" customHeight="false" outlineLevel="0" collapsed="false">
      <c r="A5026" s="77" t="s">
        <v>1373</v>
      </c>
      <c r="B5026" s="78" t="s">
        <v>1372</v>
      </c>
      <c r="C5026" s="95" t="n">
        <v>2</v>
      </c>
      <c r="D5026" s="80" t="n">
        <f aca="false">INSUMOS!C109</f>
        <v>0.83</v>
      </c>
      <c r="E5026" s="80" t="n">
        <f aca="false">C5026*D5026</f>
        <v>1.66</v>
      </c>
    </row>
    <row r="5027" customFormat="false" ht="11.25" hidden="false" customHeight="false" outlineLevel="0" collapsed="false">
      <c r="A5027" s="77" t="s">
        <v>1374</v>
      </c>
      <c r="B5027" s="78" t="s">
        <v>1372</v>
      </c>
      <c r="C5027" s="95" t="n">
        <v>4</v>
      </c>
      <c r="D5027" s="80" t="n">
        <f aca="false">INSUMOS!C138</f>
        <v>0.2</v>
      </c>
      <c r="E5027" s="80" t="n">
        <f aca="false">C5027*D5027</f>
        <v>0.8</v>
      </c>
    </row>
    <row r="5028" customFormat="false" ht="11.25" hidden="false" customHeight="false" outlineLevel="0" collapsed="false">
      <c r="A5028" s="77" t="s">
        <v>1368</v>
      </c>
      <c r="B5028" s="78" t="s">
        <v>1375</v>
      </c>
      <c r="C5028" s="95" t="n">
        <v>1.1666</v>
      </c>
      <c r="D5028" s="80" t="n">
        <f aca="false">MDO2</f>
        <v>2.43</v>
      </c>
      <c r="E5028" s="80" t="n">
        <f aca="false">C5028*D5028</f>
        <v>2.834838</v>
      </c>
    </row>
    <row r="5029" customFormat="false" ht="11.25" hidden="false" customHeight="false" outlineLevel="0" collapsed="false">
      <c r="A5029" s="77" t="s">
        <v>1376</v>
      </c>
      <c r="B5029" s="78" t="s">
        <v>1375</v>
      </c>
      <c r="C5029" s="95" t="n">
        <v>0.778</v>
      </c>
      <c r="D5029" s="80" t="n">
        <f aca="false">MDO1</f>
        <v>1.93</v>
      </c>
      <c r="E5029" s="80" t="n">
        <f aca="false">C5029*D5029</f>
        <v>1.50154</v>
      </c>
    </row>
    <row r="5030" customFormat="false" ht="11.25" hidden="false" customHeight="false" outlineLevel="0" collapsed="false">
      <c r="A5030" s="83"/>
      <c r="B5030" s="50" t="s">
        <v>502</v>
      </c>
      <c r="C5030" s="42"/>
      <c r="E5030" s="45" t="n">
        <f aca="false">SUM(E5025:E5027)</f>
        <v>117.4005</v>
      </c>
    </row>
    <row r="5031" customFormat="false" ht="11.25" hidden="false" customHeight="false" outlineLevel="0" collapsed="false">
      <c r="A5031" s="83"/>
      <c r="B5031" s="50" t="s">
        <v>507</v>
      </c>
      <c r="C5031" s="42"/>
      <c r="D5031" s="82"/>
      <c r="E5031" s="45" t="n">
        <f aca="false">SUM(E5028:E5029)</f>
        <v>4.336378</v>
      </c>
    </row>
    <row r="5032" customFormat="false" ht="11.25" hidden="false" customHeight="false" outlineLevel="0" collapsed="false">
      <c r="A5032" s="83"/>
      <c r="B5032" s="88" t="s">
        <v>508</v>
      </c>
      <c r="C5032" s="42"/>
      <c r="D5032" s="82" t="n">
        <f aca="false">INSUMOS!$C$10</f>
        <v>1.254</v>
      </c>
      <c r="E5032" s="45" t="n">
        <f aca="false">D5032*E5031</f>
        <v>5.437818012</v>
      </c>
    </row>
    <row r="5033" customFormat="false" ht="11.25" hidden="false" customHeight="false" outlineLevel="0" collapsed="false">
      <c r="A5033" s="83"/>
      <c r="B5033" s="81" t="s">
        <v>509</v>
      </c>
      <c r="C5033" s="71"/>
      <c r="D5033" s="56"/>
      <c r="E5033" s="56" t="n">
        <f aca="false">SUM(E5030:E5032)</f>
        <v>127.174696012</v>
      </c>
    </row>
    <row r="5034" customFormat="false" ht="11.25" hidden="false" customHeight="false" outlineLevel="0" collapsed="false">
      <c r="A5034" s="83"/>
      <c r="B5034" s="50" t="s">
        <v>8</v>
      </c>
      <c r="C5034" s="42"/>
      <c r="D5034" s="82" t="n">
        <f aca="false">INSUMOS!$C$11</f>
        <v>0.23</v>
      </c>
      <c r="E5034" s="45" t="n">
        <f aca="false">D5034*E5033</f>
        <v>29.25018008276</v>
      </c>
    </row>
    <row r="5035" customFormat="false" ht="11.25" hidden="false" customHeight="false" outlineLevel="0" collapsed="false">
      <c r="A5035" s="83"/>
      <c r="B5035" s="83" t="s">
        <v>510</v>
      </c>
      <c r="C5035" s="71"/>
      <c r="D5035" s="56"/>
      <c r="E5035" s="56" t="n">
        <f aca="false">ROUND(SUM(E5033:E5034),2)</f>
        <v>156.42</v>
      </c>
    </row>
    <row r="5037" customFormat="false" ht="11.25" hidden="false" customHeight="false" outlineLevel="0" collapsed="false">
      <c r="A5037" s="135" t="s">
        <v>1377</v>
      </c>
      <c r="B5037" s="135"/>
      <c r="C5037" s="135"/>
      <c r="D5037" s="135"/>
      <c r="E5037" s="92" t="s">
        <v>501</v>
      </c>
    </row>
    <row r="5038" customFormat="false" ht="11.25" hidden="false" customHeight="false" outlineLevel="0" collapsed="false">
      <c r="A5038" s="77" t="s">
        <v>1378</v>
      </c>
      <c r="B5038" s="78" t="s">
        <v>1379</v>
      </c>
      <c r="C5038" s="95" t="n">
        <v>0.6</v>
      </c>
      <c r="D5038" s="80" t="n">
        <v>92</v>
      </c>
      <c r="E5038" s="80" t="n">
        <f aca="false">C5038*D5038</f>
        <v>55.2</v>
      </c>
      <c r="F5038" s="150"/>
      <c r="G5038" s="150"/>
    </row>
    <row r="5039" customFormat="false" ht="11.25" hidden="false" customHeight="false" outlineLevel="0" collapsed="false">
      <c r="A5039" s="77" t="s">
        <v>1380</v>
      </c>
      <c r="B5039" s="78" t="s">
        <v>1381</v>
      </c>
      <c r="C5039" s="95" t="n">
        <v>0.0065</v>
      </c>
      <c r="D5039" s="80" t="n">
        <f aca="false">INSUMOS!$C$36</f>
        <v>20.8</v>
      </c>
      <c r="E5039" s="80" t="n">
        <f aca="false">C5039*D5039</f>
        <v>0.1352</v>
      </c>
      <c r="F5039" s="153"/>
      <c r="G5039" s="154"/>
    </row>
    <row r="5040" customFormat="false" ht="11.25" hidden="false" customHeight="false" outlineLevel="0" collapsed="false">
      <c r="A5040" s="77" t="s">
        <v>1382</v>
      </c>
      <c r="B5040" s="78" t="s">
        <v>1367</v>
      </c>
      <c r="C5040" s="95" t="n">
        <v>3</v>
      </c>
      <c r="D5040" s="80" t="n">
        <f aca="false">INSUMOS!$C$16</f>
        <v>0.34</v>
      </c>
      <c r="E5040" s="80" t="n">
        <f aca="false">C5040*D5040</f>
        <v>1.02</v>
      </c>
    </row>
    <row r="5041" customFormat="false" ht="11.25" hidden="false" customHeight="false" outlineLevel="0" collapsed="false">
      <c r="A5041" s="77" t="s">
        <v>1383</v>
      </c>
      <c r="B5041" s="78" t="s">
        <v>1375</v>
      </c>
      <c r="C5041" s="95" t="n">
        <v>2.59</v>
      </c>
      <c r="D5041" s="80" t="n">
        <f aca="false">MDO2</f>
        <v>2.43</v>
      </c>
      <c r="E5041" s="80" t="n">
        <f aca="false">C5041*D5041</f>
        <v>6.2937</v>
      </c>
    </row>
    <row r="5042" customFormat="false" ht="11.25" hidden="false" customHeight="false" outlineLevel="0" collapsed="false">
      <c r="A5042" s="77" t="s">
        <v>1384</v>
      </c>
      <c r="B5042" s="78" t="s">
        <v>1375</v>
      </c>
      <c r="C5042" s="95" t="n">
        <v>3.081</v>
      </c>
      <c r="D5042" s="80" t="n">
        <f aca="false">MDO1</f>
        <v>1.93</v>
      </c>
      <c r="E5042" s="80" t="n">
        <f aca="false">C5042*D5042</f>
        <v>5.94633</v>
      </c>
    </row>
    <row r="5043" customFormat="false" ht="11.25" hidden="false" customHeight="false" outlineLevel="0" collapsed="false">
      <c r="A5043" s="83"/>
      <c r="B5043" s="50" t="s">
        <v>502</v>
      </c>
      <c r="C5043" s="42"/>
      <c r="E5043" s="45" t="n">
        <f aca="false">SUM(E5038:E5040)</f>
        <v>56.3552</v>
      </c>
    </row>
    <row r="5044" customFormat="false" ht="11.25" hidden="false" customHeight="false" outlineLevel="0" collapsed="false">
      <c r="A5044" s="83"/>
      <c r="B5044" s="50" t="s">
        <v>507</v>
      </c>
      <c r="C5044" s="42"/>
      <c r="D5044" s="82"/>
      <c r="E5044" s="45" t="n">
        <f aca="false">SUM(E5041:E5042)</f>
        <v>12.24003</v>
      </c>
    </row>
    <row r="5045" customFormat="false" ht="11.25" hidden="false" customHeight="false" outlineLevel="0" collapsed="false">
      <c r="A5045" s="83"/>
      <c r="B5045" s="88" t="s">
        <v>508</v>
      </c>
      <c r="C5045" s="42"/>
      <c r="D5045" s="82" t="n">
        <f aca="false">INSUMOS!$C$10</f>
        <v>1.254</v>
      </c>
      <c r="E5045" s="45" t="n">
        <f aca="false">D5045*E5044</f>
        <v>15.34899762</v>
      </c>
      <c r="G5045" s="155"/>
    </row>
    <row r="5046" customFormat="false" ht="11.25" hidden="false" customHeight="false" outlineLevel="0" collapsed="false">
      <c r="A5046" s="83"/>
      <c r="B5046" s="81" t="s">
        <v>509</v>
      </c>
      <c r="C5046" s="71"/>
      <c r="D5046" s="56"/>
      <c r="E5046" s="56" t="n">
        <f aca="false">SUM(E5043:E5045)</f>
        <v>83.94422762</v>
      </c>
    </row>
    <row r="5047" customFormat="false" ht="11.25" hidden="false" customHeight="false" outlineLevel="0" collapsed="false">
      <c r="A5047" s="83"/>
      <c r="B5047" s="50" t="s">
        <v>8</v>
      </c>
      <c r="C5047" s="42"/>
      <c r="D5047" s="82" t="n">
        <f aca="false">INSUMOS!$C$11</f>
        <v>0.23</v>
      </c>
      <c r="E5047" s="45" t="n">
        <f aca="false">D5047*E5046</f>
        <v>19.3071723526</v>
      </c>
    </row>
    <row r="5048" customFormat="false" ht="11.25" hidden="false" customHeight="false" outlineLevel="0" collapsed="false">
      <c r="A5048" s="83"/>
      <c r="B5048" s="83" t="s">
        <v>510</v>
      </c>
      <c r="C5048" s="71"/>
      <c r="D5048" s="56"/>
      <c r="E5048" s="56" t="n">
        <f aca="false">ROUND(SUM(E5046:E5047),2)</f>
        <v>103.25</v>
      </c>
    </row>
    <row r="5050" customFormat="false" ht="11.25" hidden="false" customHeight="false" outlineLevel="0" collapsed="false">
      <c r="A5050" s="135" t="s">
        <v>1385</v>
      </c>
      <c r="B5050" s="135"/>
      <c r="C5050" s="135"/>
      <c r="D5050" s="135"/>
      <c r="E5050" s="92" t="s">
        <v>1386</v>
      </c>
    </row>
    <row r="5051" customFormat="false" ht="11.25" hidden="false" customHeight="false" outlineLevel="0" collapsed="false">
      <c r="A5051" s="77" t="str">
        <f aca="false">A5039</f>
        <v>AREIA MÉDIA</v>
      </c>
      <c r="B5051" s="78" t="str">
        <f aca="false">B5039</f>
        <v>M³</v>
      </c>
      <c r="C5051" s="95" t="n">
        <v>0.0032</v>
      </c>
      <c r="D5051" s="80" t="n">
        <f aca="false">INSUMOS!$C$36</f>
        <v>20.8</v>
      </c>
      <c r="E5051" s="80" t="n">
        <f aca="false">E5039</f>
        <v>0.1352</v>
      </c>
    </row>
    <row r="5052" customFormat="false" ht="11.25" hidden="false" customHeight="false" outlineLevel="0" collapsed="false">
      <c r="A5052" s="77" t="s">
        <v>1382</v>
      </c>
      <c r="B5052" s="78" t="s">
        <v>1367</v>
      </c>
      <c r="C5052" s="95" t="n">
        <v>0.9</v>
      </c>
      <c r="D5052" s="80" t="n">
        <f aca="false">INSUMOS!$C$16</f>
        <v>0.34</v>
      </c>
      <c r="E5052" s="80" t="n">
        <f aca="false">C5052*D5052</f>
        <v>0.306</v>
      </c>
    </row>
    <row r="5053" customFormat="false" ht="11.25" hidden="false" customHeight="false" outlineLevel="0" collapsed="false">
      <c r="A5053" s="77" t="s">
        <v>1387</v>
      </c>
      <c r="B5053" s="78" t="str">
        <f aca="false">B5054</f>
        <v>UN </v>
      </c>
      <c r="C5053" s="95" t="n">
        <v>1</v>
      </c>
      <c r="D5053" s="80" t="n">
        <f aca="false">INSUMOS!$C$232</f>
        <v>4</v>
      </c>
      <c r="E5053" s="80" t="n">
        <f aca="false">C5053*D5053</f>
        <v>4</v>
      </c>
      <c r="F5053" s="101"/>
      <c r="G5053" s="101"/>
    </row>
    <row r="5054" customFormat="false" ht="11.25" hidden="false" customHeight="false" outlineLevel="0" collapsed="false">
      <c r="A5054" s="77" t="s">
        <v>1388</v>
      </c>
      <c r="B5054" s="78" t="s">
        <v>1389</v>
      </c>
      <c r="C5054" s="95" t="n">
        <v>1</v>
      </c>
      <c r="D5054" s="80" t="n">
        <f aca="false">INSUMOS!C265</f>
        <v>5</v>
      </c>
      <c r="E5054" s="80" t="n">
        <f aca="false">C5054*D5054</f>
        <v>5</v>
      </c>
      <c r="G5054" s="148"/>
    </row>
    <row r="5055" customFormat="false" ht="11.25" hidden="false" customHeight="false" outlineLevel="0" collapsed="false">
      <c r="A5055" s="77" t="s">
        <v>1390</v>
      </c>
      <c r="B5055" s="78" t="s">
        <v>1389</v>
      </c>
      <c r="C5055" s="95" t="n">
        <v>1</v>
      </c>
      <c r="D5055" s="80" t="n">
        <f aca="false">INSUMOS!C429</f>
        <v>16</v>
      </c>
      <c r="E5055" s="80" t="n">
        <f aca="false">C5055*D5055</f>
        <v>16</v>
      </c>
    </row>
    <row r="5056" customFormat="false" ht="11.25" hidden="false" customHeight="false" outlineLevel="0" collapsed="false">
      <c r="A5056" s="77" t="s">
        <v>1391</v>
      </c>
      <c r="B5056" s="78" t="s">
        <v>1389</v>
      </c>
      <c r="C5056" s="95" t="n">
        <v>1</v>
      </c>
      <c r="D5056" s="80" t="n">
        <f aca="false">INSUMOS!$C$228</f>
        <v>95</v>
      </c>
      <c r="E5056" s="80" t="n">
        <f aca="false">C5056*D5056</f>
        <v>95</v>
      </c>
    </row>
    <row r="5057" customFormat="false" ht="11.25" hidden="false" customHeight="false" outlineLevel="0" collapsed="false">
      <c r="A5057" s="77" t="s">
        <v>1380</v>
      </c>
      <c r="B5057" s="78" t="s">
        <v>1381</v>
      </c>
      <c r="C5057" s="95" t="n">
        <v>0.0065</v>
      </c>
      <c r="D5057" s="80" t="n">
        <f aca="false">INSUMOS!$C$36</f>
        <v>20.8</v>
      </c>
      <c r="E5057" s="80" t="n">
        <f aca="false">C5057*D5057</f>
        <v>0.1352</v>
      </c>
    </row>
    <row r="5058" customFormat="false" ht="11.25" hidden="false" customHeight="false" outlineLevel="0" collapsed="false">
      <c r="A5058" s="77" t="s">
        <v>1392</v>
      </c>
      <c r="B5058" s="78" t="s">
        <v>1367</v>
      </c>
      <c r="C5058" s="95" t="n">
        <v>1</v>
      </c>
      <c r="D5058" s="80" t="n">
        <f aca="false">MDO2</f>
        <v>2.43</v>
      </c>
      <c r="E5058" s="80" t="n">
        <f aca="false">C5058*D5058</f>
        <v>2.43</v>
      </c>
    </row>
    <row r="5059" customFormat="false" ht="11.25" hidden="false" customHeight="false" outlineLevel="0" collapsed="false">
      <c r="A5059" s="77" t="s">
        <v>1393</v>
      </c>
      <c r="B5059" s="78" t="s">
        <v>1375</v>
      </c>
      <c r="C5059" s="95" t="n">
        <v>1</v>
      </c>
      <c r="D5059" s="80" t="n">
        <f aca="false">MDO2</f>
        <v>2.43</v>
      </c>
      <c r="E5059" s="80" t="n">
        <f aca="false">C5059*D5059</f>
        <v>2.43</v>
      </c>
    </row>
    <row r="5060" customFormat="false" ht="11.25" hidden="false" customHeight="false" outlineLevel="0" collapsed="false">
      <c r="A5060" s="77" t="s">
        <v>1384</v>
      </c>
      <c r="B5060" s="78" t="s">
        <v>1375</v>
      </c>
      <c r="C5060" s="95" t="n">
        <v>2.02</v>
      </c>
      <c r="D5060" s="80" t="n">
        <f aca="false">MDO1</f>
        <v>1.93</v>
      </c>
      <c r="E5060" s="80" t="n">
        <f aca="false">C5060*D5060</f>
        <v>3.8986</v>
      </c>
    </row>
    <row r="5061" customFormat="false" ht="11.25" hidden="false" customHeight="false" outlineLevel="0" collapsed="false">
      <c r="A5061" s="83"/>
      <c r="B5061" s="50" t="s">
        <v>502</v>
      </c>
      <c r="C5061" s="42"/>
      <c r="E5061" s="45" t="n">
        <f aca="false">SUM(E5051:E5058)</f>
        <v>123.0064</v>
      </c>
    </row>
    <row r="5062" customFormat="false" ht="11.25" hidden="false" customHeight="false" outlineLevel="0" collapsed="false">
      <c r="A5062" s="83"/>
      <c r="B5062" s="50" t="s">
        <v>507</v>
      </c>
      <c r="C5062" s="42"/>
      <c r="D5062" s="82"/>
      <c r="E5062" s="45" t="n">
        <f aca="false">SUM(E5058:E5060)</f>
        <v>8.7586</v>
      </c>
    </row>
    <row r="5063" customFormat="false" ht="11.25" hidden="false" customHeight="false" outlineLevel="0" collapsed="false">
      <c r="A5063" s="83"/>
      <c r="B5063" s="88" t="s">
        <v>508</v>
      </c>
      <c r="C5063" s="42"/>
      <c r="D5063" s="82" t="n">
        <f aca="false">INSUMOS!$C$10</f>
        <v>1.254</v>
      </c>
      <c r="E5063" s="45" t="n">
        <f aca="false">D5063*E5062</f>
        <v>10.9832844</v>
      </c>
    </row>
    <row r="5064" customFormat="false" ht="11.25" hidden="false" customHeight="false" outlineLevel="0" collapsed="false">
      <c r="A5064" s="83"/>
      <c r="B5064" s="81" t="s">
        <v>509</v>
      </c>
      <c r="C5064" s="71"/>
      <c r="D5064" s="56"/>
      <c r="E5064" s="56" t="n">
        <f aca="false">SUM(E5061:E5063)</f>
        <v>142.7482844</v>
      </c>
      <c r="F5064" s="150"/>
      <c r="G5064" s="150"/>
    </row>
    <row r="5065" customFormat="false" ht="11.25" hidden="false" customHeight="false" outlineLevel="0" collapsed="false">
      <c r="A5065" s="83"/>
      <c r="B5065" s="50" t="s">
        <v>8</v>
      </c>
      <c r="C5065" s="42"/>
      <c r="D5065" s="82" t="n">
        <f aca="false">INSUMOS!$C$11</f>
        <v>0.23</v>
      </c>
      <c r="E5065" s="45" t="n">
        <f aca="false">D5065*E5064</f>
        <v>32.832105412</v>
      </c>
      <c r="G5065" s="151"/>
    </row>
    <row r="5066" customFormat="false" ht="11.25" hidden="false" customHeight="false" outlineLevel="0" collapsed="false">
      <c r="A5066" s="83"/>
      <c r="B5066" s="83" t="s">
        <v>510</v>
      </c>
      <c r="C5066" s="71"/>
      <c r="D5066" s="56"/>
      <c r="E5066" s="56" t="n">
        <f aca="false">ROUND(SUM(E5064:E5065),2)</f>
        <v>175.58</v>
      </c>
    </row>
    <row r="5068" customFormat="false" ht="11.25" hidden="false" customHeight="true" outlineLevel="0" collapsed="false">
      <c r="A5068" s="156" t="s">
        <v>1394</v>
      </c>
      <c r="B5068" s="156"/>
      <c r="C5068" s="156"/>
      <c r="D5068" s="156"/>
      <c r="E5068" s="92" t="s">
        <v>501</v>
      </c>
    </row>
    <row r="5069" customFormat="false" ht="11.25" hidden="false" customHeight="false" outlineLevel="0" collapsed="false">
      <c r="A5069" s="77" t="s">
        <v>1395</v>
      </c>
      <c r="B5069" s="78" t="s">
        <v>27</v>
      </c>
      <c r="C5069" s="95" t="n">
        <v>0.01672608</v>
      </c>
      <c r="D5069" s="80" t="n">
        <f aca="false">INSUMOS!C36</f>
        <v>20.8</v>
      </c>
      <c r="E5069" s="80" t="n">
        <f aca="false">C5069*D5069</f>
        <v>0.347902464</v>
      </c>
    </row>
    <row r="5070" customFormat="false" ht="11.25" hidden="false" customHeight="false" outlineLevel="0" collapsed="false">
      <c r="A5070" s="77" t="s">
        <v>1396</v>
      </c>
      <c r="B5070" s="78" t="s">
        <v>14</v>
      </c>
      <c r="C5070" s="95" t="n">
        <v>2.50341</v>
      </c>
      <c r="D5070" s="80" t="n">
        <f aca="false">INSUMOS!C19</f>
        <v>0.29</v>
      </c>
      <c r="E5070" s="80" t="n">
        <f aca="false">C5070*D5070</f>
        <v>0.7259889</v>
      </c>
    </row>
    <row r="5071" customFormat="false" ht="11.25" hidden="false" customHeight="false" outlineLevel="0" collapsed="false">
      <c r="A5071" s="77" t="s">
        <v>1397</v>
      </c>
      <c r="B5071" s="78" t="s">
        <v>14</v>
      </c>
      <c r="C5071" s="95" t="n">
        <v>2.8</v>
      </c>
      <c r="D5071" s="80" t="n">
        <f aca="false">INSUMOS!C16</f>
        <v>0.34</v>
      </c>
      <c r="E5071" s="80" t="n">
        <f aca="false">C5071*D5071</f>
        <v>0.952</v>
      </c>
    </row>
    <row r="5072" customFormat="false" ht="11.25" hidden="false" customHeight="false" outlineLevel="0" collapsed="false">
      <c r="A5072" s="77" t="s">
        <v>1398</v>
      </c>
      <c r="B5072" s="78" t="s">
        <v>33</v>
      </c>
      <c r="C5072" s="95" t="n">
        <v>1.1</v>
      </c>
      <c r="D5072" s="80" t="n">
        <f aca="false">INSUMOS!C57</f>
        <v>6.8</v>
      </c>
      <c r="E5072" s="80" t="n">
        <f aca="false">C5072*D5072</f>
        <v>7.48</v>
      </c>
    </row>
    <row r="5073" customFormat="false" ht="11.25" hidden="false" customHeight="false" outlineLevel="0" collapsed="false">
      <c r="A5073" s="77" t="s">
        <v>1399</v>
      </c>
      <c r="B5073" s="78" t="s">
        <v>1375</v>
      </c>
      <c r="C5073" s="95" t="n">
        <v>1.6</v>
      </c>
      <c r="D5073" s="80" t="n">
        <f aca="false">MDO2</f>
        <v>2.43</v>
      </c>
      <c r="E5073" s="80" t="n">
        <f aca="false">C5073*D5073</f>
        <v>3.888</v>
      </c>
    </row>
    <row r="5074" customFormat="false" ht="11.25" hidden="false" customHeight="false" outlineLevel="0" collapsed="false">
      <c r="A5074" s="77" t="s">
        <v>532</v>
      </c>
      <c r="B5074" s="78" t="s">
        <v>1375</v>
      </c>
      <c r="C5074" s="95" t="n">
        <v>1.1</v>
      </c>
      <c r="D5074" s="80" t="n">
        <f aca="false">MDO1</f>
        <v>1.93</v>
      </c>
      <c r="E5074" s="80" t="n">
        <f aca="false">C5074*D5074</f>
        <v>2.123</v>
      </c>
    </row>
    <row r="5075" customFormat="false" ht="11.25" hidden="false" customHeight="false" outlineLevel="0" collapsed="false">
      <c r="A5075" s="83"/>
      <c r="B5075" s="50" t="s">
        <v>502</v>
      </c>
      <c r="C5075" s="42"/>
      <c r="E5075" s="45" t="n">
        <f aca="false">SUM(E5069:E5072)</f>
        <v>9.505891364</v>
      </c>
    </row>
    <row r="5076" customFormat="false" ht="11.25" hidden="false" customHeight="false" outlineLevel="0" collapsed="false">
      <c r="A5076" s="83"/>
      <c r="B5076" s="50" t="s">
        <v>507</v>
      </c>
      <c r="C5076" s="42"/>
      <c r="D5076" s="82"/>
      <c r="E5076" s="45" t="n">
        <f aca="false">SUM(E5073:E5074)</f>
        <v>6.011</v>
      </c>
    </row>
    <row r="5077" customFormat="false" ht="11.25" hidden="false" customHeight="false" outlineLevel="0" collapsed="false">
      <c r="A5077" s="83"/>
      <c r="B5077" s="88" t="s">
        <v>508</v>
      </c>
      <c r="C5077" s="42"/>
      <c r="D5077" s="82" t="n">
        <f aca="false">INSUMOS!$C$10</f>
        <v>1.254</v>
      </c>
      <c r="E5077" s="45" t="n">
        <f aca="false">D5077*E5076</f>
        <v>7.537794</v>
      </c>
    </row>
    <row r="5078" customFormat="false" ht="11.25" hidden="false" customHeight="false" outlineLevel="0" collapsed="false">
      <c r="A5078" s="83"/>
      <c r="B5078" s="81" t="s">
        <v>509</v>
      </c>
      <c r="C5078" s="71"/>
      <c r="D5078" s="56"/>
      <c r="E5078" s="56" t="n">
        <f aca="false">SUM(E5075:E5077)</f>
        <v>23.054685364</v>
      </c>
    </row>
    <row r="5079" customFormat="false" ht="11.25" hidden="false" customHeight="false" outlineLevel="0" collapsed="false">
      <c r="A5079" s="83"/>
      <c r="B5079" s="50" t="s">
        <v>8</v>
      </c>
      <c r="C5079" s="42"/>
      <c r="D5079" s="82" t="n">
        <f aca="false">INSUMOS!$C$11</f>
        <v>0.23</v>
      </c>
      <c r="E5079" s="45" t="n">
        <f aca="false">D5079*E5078</f>
        <v>5.30257763372</v>
      </c>
    </row>
    <row r="5080" customFormat="false" ht="11.25" hidden="false" customHeight="false" outlineLevel="0" collapsed="false">
      <c r="A5080" s="83"/>
      <c r="B5080" s="83" t="s">
        <v>510</v>
      </c>
      <c r="C5080" s="71"/>
      <c r="D5080" s="56"/>
      <c r="E5080" s="56" t="n">
        <f aca="false">ROUND(SUM(E5078:E5079),2)</f>
        <v>28.36</v>
      </c>
      <c r="F5080" s="150"/>
      <c r="G5080" s="150"/>
    </row>
    <row r="5081" customFormat="false" ht="11.25" hidden="false" customHeight="false" outlineLevel="0" collapsed="false">
      <c r="A5081" s="43"/>
      <c r="B5081" s="44"/>
      <c r="C5081" s="45"/>
      <c r="E5081" s="42"/>
      <c r="G5081" s="151"/>
    </row>
    <row r="5082" customFormat="false" ht="11.25" hidden="false" customHeight="true" outlineLevel="0" collapsed="false">
      <c r="A5082" s="156" t="s">
        <v>1400</v>
      </c>
      <c r="B5082" s="156"/>
      <c r="C5082" s="156"/>
      <c r="D5082" s="156"/>
      <c r="E5082" s="92" t="s">
        <v>501</v>
      </c>
    </row>
    <row r="5083" customFormat="false" ht="11.25" hidden="false" customHeight="false" outlineLevel="0" collapsed="false">
      <c r="A5083" s="77" t="s">
        <v>1401</v>
      </c>
      <c r="B5083" s="78" t="s">
        <v>107</v>
      </c>
      <c r="C5083" s="95" t="n">
        <v>3.4</v>
      </c>
      <c r="D5083" s="80" t="n">
        <f aca="false">INSUMOS!C51</f>
        <v>0.18</v>
      </c>
      <c r="E5083" s="80" t="n">
        <f aca="false">C5083*D5083</f>
        <v>0.612</v>
      </c>
    </row>
    <row r="5084" customFormat="false" ht="11.25" hidden="false" customHeight="false" outlineLevel="0" collapsed="false">
      <c r="A5084" s="77" t="s">
        <v>1402</v>
      </c>
      <c r="B5084" s="78" t="s">
        <v>33</v>
      </c>
      <c r="C5084" s="95" t="n">
        <v>1</v>
      </c>
      <c r="D5084" s="80" t="n">
        <v>2.75</v>
      </c>
      <c r="E5084" s="80" t="n">
        <f aca="false">C5084*D5084</f>
        <v>2.75</v>
      </c>
    </row>
    <row r="5085" customFormat="false" ht="11.25" hidden="false" customHeight="false" outlineLevel="0" collapsed="false">
      <c r="A5085" s="77" t="s">
        <v>1403</v>
      </c>
      <c r="B5085" s="78" t="s">
        <v>33</v>
      </c>
      <c r="C5085" s="95" t="n">
        <v>0.1</v>
      </c>
      <c r="D5085" s="80" t="n">
        <v>4.97</v>
      </c>
      <c r="E5085" s="80" t="n">
        <f aca="false">C5085*D5085</f>
        <v>0.497</v>
      </c>
    </row>
    <row r="5086" customFormat="false" ht="11.25" hidden="false" customHeight="false" outlineLevel="0" collapsed="false">
      <c r="A5086" s="77" t="s">
        <v>1404</v>
      </c>
      <c r="B5086" s="78" t="s">
        <v>33</v>
      </c>
      <c r="C5086" s="95" t="n">
        <v>0.1</v>
      </c>
      <c r="D5086" s="80" t="n">
        <v>27.23</v>
      </c>
      <c r="E5086" s="80" t="n">
        <f aca="false">C5086*D5086</f>
        <v>2.723</v>
      </c>
    </row>
    <row r="5087" customFormat="false" ht="11.25" hidden="false" customHeight="false" outlineLevel="0" collapsed="false">
      <c r="A5087" s="77" t="s">
        <v>1405</v>
      </c>
      <c r="B5087" s="78" t="s">
        <v>33</v>
      </c>
      <c r="C5087" s="95" t="n">
        <v>0.9</v>
      </c>
      <c r="D5087" s="80" t="n">
        <v>1.02</v>
      </c>
      <c r="E5087" s="80" t="n">
        <f aca="false">C5087*D5087</f>
        <v>0.918</v>
      </c>
    </row>
    <row r="5088" customFormat="false" ht="11.25" hidden="false" customHeight="false" outlineLevel="0" collapsed="false">
      <c r="A5088" s="77" t="s">
        <v>526</v>
      </c>
      <c r="B5088" s="78" t="s">
        <v>1375</v>
      </c>
      <c r="C5088" s="95" t="n">
        <v>0.5</v>
      </c>
      <c r="D5088" s="80" t="n">
        <f aca="false">MDO2</f>
        <v>2.43</v>
      </c>
      <c r="E5088" s="80" t="n">
        <f aca="false">C5088*D5088</f>
        <v>1.215</v>
      </c>
    </row>
    <row r="5089" customFormat="false" ht="11.25" hidden="false" customHeight="false" outlineLevel="0" collapsed="false">
      <c r="A5089" s="77" t="s">
        <v>506</v>
      </c>
      <c r="B5089" s="78" t="s">
        <v>1375</v>
      </c>
      <c r="C5089" s="95" t="n">
        <v>1</v>
      </c>
      <c r="D5089" s="80" t="n">
        <f aca="false">MDO1</f>
        <v>1.93</v>
      </c>
      <c r="E5089" s="80" t="n">
        <f aca="false">C5089*D5089</f>
        <v>1.93</v>
      </c>
    </row>
    <row r="5090" customFormat="false" ht="11.25" hidden="false" customHeight="false" outlineLevel="0" collapsed="false">
      <c r="A5090" s="83"/>
      <c r="B5090" s="50" t="s">
        <v>502</v>
      </c>
      <c r="C5090" s="42"/>
      <c r="E5090" s="45" t="n">
        <f aca="false">SUM(E5083:E5087)</f>
        <v>7.5</v>
      </c>
    </row>
    <row r="5091" customFormat="false" ht="11.25" hidden="false" customHeight="false" outlineLevel="0" collapsed="false">
      <c r="A5091" s="83"/>
      <c r="B5091" s="50" t="s">
        <v>507</v>
      </c>
      <c r="C5091" s="42"/>
      <c r="D5091" s="82"/>
      <c r="E5091" s="45" t="n">
        <f aca="false">SUM(E5088:E5089)</f>
        <v>3.145</v>
      </c>
    </row>
    <row r="5092" customFormat="false" ht="11.25" hidden="false" customHeight="false" outlineLevel="0" collapsed="false">
      <c r="A5092" s="83"/>
      <c r="B5092" s="88" t="s">
        <v>508</v>
      </c>
      <c r="C5092" s="42"/>
      <c r="D5092" s="82" t="n">
        <f aca="false">INSUMOS!$C$10</f>
        <v>1.254</v>
      </c>
      <c r="E5092" s="45" t="n">
        <f aca="false">D5092*E5091</f>
        <v>3.94383</v>
      </c>
    </row>
    <row r="5093" customFormat="false" ht="11.25" hidden="false" customHeight="false" outlineLevel="0" collapsed="false">
      <c r="A5093" s="83"/>
      <c r="B5093" s="81" t="s">
        <v>509</v>
      </c>
      <c r="C5093" s="71"/>
      <c r="D5093" s="56"/>
      <c r="E5093" s="56" t="n">
        <f aca="false">SUM(E5090:E5092)</f>
        <v>14.58883</v>
      </c>
    </row>
    <row r="5094" customFormat="false" ht="11.25" hidden="false" customHeight="false" outlineLevel="0" collapsed="false">
      <c r="A5094" s="83"/>
      <c r="B5094" s="50" t="s">
        <v>8</v>
      </c>
      <c r="C5094" s="42"/>
      <c r="D5094" s="82" t="n">
        <f aca="false">INSUMOS!$C$11</f>
        <v>0.23</v>
      </c>
      <c r="E5094" s="45" t="n">
        <f aca="false">D5094*E5093</f>
        <v>3.3554309</v>
      </c>
      <c r="F5094" s="150"/>
      <c r="G5094" s="150"/>
    </row>
    <row r="5095" customFormat="false" ht="11.25" hidden="false" customHeight="false" outlineLevel="0" collapsed="false">
      <c r="A5095" s="83"/>
      <c r="B5095" s="83" t="s">
        <v>510</v>
      </c>
      <c r="C5095" s="71"/>
      <c r="D5095" s="56"/>
      <c r="E5095" s="56" t="n">
        <f aca="false">ROUND(SUM(E5093:E5094),2)</f>
        <v>17.94</v>
      </c>
      <c r="G5095" s="151"/>
    </row>
    <row r="5097" customFormat="false" ht="11.25" hidden="false" customHeight="true" outlineLevel="0" collapsed="false">
      <c r="A5097" s="156" t="s">
        <v>1406</v>
      </c>
      <c r="B5097" s="156"/>
      <c r="C5097" s="156"/>
      <c r="D5097" s="156"/>
      <c r="E5097" s="92" t="s">
        <v>501</v>
      </c>
    </row>
    <row r="5098" customFormat="false" ht="11.25" hidden="false" customHeight="false" outlineLevel="0" collapsed="false">
      <c r="A5098" s="77" t="s">
        <v>1407</v>
      </c>
      <c r="B5098" s="78" t="s">
        <v>144</v>
      </c>
      <c r="C5098" s="95" t="n">
        <v>0.209</v>
      </c>
      <c r="D5098" s="80" t="n">
        <f aca="false">INSUMOS!C463</f>
        <v>2</v>
      </c>
      <c r="E5098" s="80" t="n">
        <f aca="false">C5098*D5098</f>
        <v>0.418</v>
      </c>
    </row>
    <row r="5099" customFormat="false" ht="11.25" hidden="false" customHeight="false" outlineLevel="0" collapsed="false">
      <c r="A5099" s="77" t="s">
        <v>482</v>
      </c>
      <c r="B5099" s="78" t="s">
        <v>1408</v>
      </c>
      <c r="C5099" s="95" t="n">
        <v>1.6</v>
      </c>
      <c r="D5099" s="80" t="n">
        <f aca="false">INSUMOS!C485</f>
        <v>0.31</v>
      </c>
      <c r="E5099" s="80" t="n">
        <f aca="false">C5099*D5099</f>
        <v>0.496</v>
      </c>
    </row>
    <row r="5100" customFormat="false" ht="11.25" hidden="false" customHeight="false" outlineLevel="0" collapsed="false">
      <c r="A5100" s="77" t="s">
        <v>506</v>
      </c>
      <c r="B5100" s="78" t="s">
        <v>1375</v>
      </c>
      <c r="C5100" s="95" t="n">
        <v>1.513</v>
      </c>
      <c r="D5100" s="80" t="n">
        <f aca="false">MDO1</f>
        <v>1.93</v>
      </c>
      <c r="E5100" s="80" t="n">
        <f aca="false">C5100*D5100</f>
        <v>2.92009</v>
      </c>
    </row>
    <row r="5101" customFormat="false" ht="11.25" hidden="false" customHeight="false" outlineLevel="0" collapsed="false">
      <c r="A5101" s="83"/>
      <c r="B5101" s="50" t="s">
        <v>502</v>
      </c>
      <c r="C5101" s="42"/>
      <c r="E5101" s="45" t="n">
        <f aca="false">SUM(E5098:E5099)</f>
        <v>0.914</v>
      </c>
    </row>
    <row r="5102" customFormat="false" ht="11.25" hidden="false" customHeight="false" outlineLevel="0" collapsed="false">
      <c r="A5102" s="83"/>
      <c r="B5102" s="50" t="s">
        <v>507</v>
      </c>
      <c r="C5102" s="42"/>
      <c r="D5102" s="82"/>
      <c r="E5102" s="45" t="n">
        <f aca="false">SUM(E5100:E5100)</f>
        <v>2.92009</v>
      </c>
    </row>
    <row r="5103" customFormat="false" ht="11.25" hidden="false" customHeight="false" outlineLevel="0" collapsed="false">
      <c r="A5103" s="83"/>
      <c r="B5103" s="88" t="s">
        <v>508</v>
      </c>
      <c r="C5103" s="42"/>
      <c r="D5103" s="82" t="n">
        <f aca="false">INSUMOS!$C$10</f>
        <v>1.254</v>
      </c>
      <c r="E5103" s="45" t="n">
        <f aca="false">D5103*E5102</f>
        <v>3.66179286</v>
      </c>
    </row>
    <row r="5104" customFormat="false" ht="11.25" hidden="false" customHeight="false" outlineLevel="0" collapsed="false">
      <c r="A5104" s="83"/>
      <c r="B5104" s="81" t="s">
        <v>509</v>
      </c>
      <c r="C5104" s="71"/>
      <c r="D5104" s="56"/>
      <c r="E5104" s="56" t="n">
        <f aca="false">SUM(E5101:E5103)</f>
        <v>7.49588286</v>
      </c>
    </row>
    <row r="5105" customFormat="false" ht="11.25" hidden="false" customHeight="false" outlineLevel="0" collapsed="false">
      <c r="A5105" s="83"/>
      <c r="B5105" s="50" t="s">
        <v>8</v>
      </c>
      <c r="C5105" s="42"/>
      <c r="D5105" s="82" t="n">
        <f aca="false">INSUMOS!$C$11</f>
        <v>0.23</v>
      </c>
      <c r="E5105" s="45" t="n">
        <f aca="false">D5105*E5104</f>
        <v>1.7240530578</v>
      </c>
    </row>
    <row r="5106" customFormat="false" ht="11.25" hidden="false" customHeight="false" outlineLevel="0" collapsed="false">
      <c r="A5106" s="83"/>
      <c r="B5106" s="83" t="s">
        <v>510</v>
      </c>
      <c r="C5106" s="71"/>
      <c r="D5106" s="56"/>
      <c r="E5106" s="56" t="n">
        <f aca="false">ROUND(SUM(E5104:E5105),2)</f>
        <v>9.22</v>
      </c>
    </row>
    <row r="5108" customFormat="false" ht="11.25" hidden="false" customHeight="true" outlineLevel="0" collapsed="false">
      <c r="A5108" s="156" t="s">
        <v>1409</v>
      </c>
      <c r="B5108" s="156"/>
      <c r="C5108" s="156"/>
      <c r="D5108" s="156"/>
      <c r="E5108" s="92" t="s">
        <v>501</v>
      </c>
    </row>
    <row r="5109" customFormat="false" ht="11.25" hidden="false" customHeight="false" outlineLevel="0" collapsed="false">
      <c r="A5109" s="77" t="s">
        <v>95</v>
      </c>
      <c r="B5109" s="78" t="s">
        <v>45</v>
      </c>
      <c r="C5109" s="95" t="n">
        <v>1.01</v>
      </c>
      <c r="D5109" s="80" t="n">
        <f aca="false">INSUMOS!C97</f>
        <v>21</v>
      </c>
      <c r="E5109" s="80" t="n">
        <f aca="false">C5109*D5109</f>
        <v>21.21</v>
      </c>
    </row>
    <row r="5110" customFormat="false" ht="11.25" hidden="false" customHeight="false" outlineLevel="0" collapsed="false">
      <c r="A5110" s="77" t="s">
        <v>1410</v>
      </c>
      <c r="B5110" s="78" t="s">
        <v>144</v>
      </c>
      <c r="C5110" s="95" t="n">
        <v>0.0157</v>
      </c>
      <c r="D5110" s="80" t="n">
        <f aca="false">INSUMOS!C157</f>
        <v>9.5</v>
      </c>
      <c r="E5110" s="80" t="n">
        <f aca="false">C5110*D5110</f>
        <v>0.14915</v>
      </c>
    </row>
    <row r="5111" customFormat="false" ht="11.25" hidden="false" customHeight="false" outlineLevel="0" collapsed="false">
      <c r="A5111" s="77" t="s">
        <v>1411</v>
      </c>
      <c r="B5111" s="78" t="s">
        <v>144</v>
      </c>
      <c r="C5111" s="95" t="n">
        <v>0.0283</v>
      </c>
      <c r="D5111" s="80" t="n">
        <f aca="false">INSUMOS!C156</f>
        <v>9.8</v>
      </c>
      <c r="E5111" s="80" t="n">
        <f aca="false">C5111*D5111</f>
        <v>0.27734</v>
      </c>
    </row>
    <row r="5112" customFormat="false" ht="11.25" hidden="false" customHeight="false" outlineLevel="0" collapsed="false">
      <c r="A5112" s="77" t="s">
        <v>1412</v>
      </c>
      <c r="B5112" s="78" t="s">
        <v>1408</v>
      </c>
      <c r="C5112" s="95" t="n">
        <v>0.0392</v>
      </c>
      <c r="D5112" s="80" t="n">
        <f aca="false">INSUMOS!C82</f>
        <v>0.7</v>
      </c>
      <c r="E5112" s="80" t="n">
        <f aca="false">C5112*D5112</f>
        <v>0.02744</v>
      </c>
    </row>
    <row r="5113" customFormat="false" ht="11.25" hidden="false" customHeight="false" outlineLevel="0" collapsed="false">
      <c r="A5113" s="77" t="s">
        <v>1413</v>
      </c>
      <c r="B5113" s="78" t="str">
        <f aca="false">B5112</f>
        <v>un.</v>
      </c>
      <c r="C5113" s="95" t="n">
        <v>0.0471</v>
      </c>
      <c r="D5113" s="80" t="n">
        <f aca="false">INSUMOS!C80</f>
        <v>1</v>
      </c>
      <c r="E5113" s="80" t="n">
        <f aca="false">C5113*D5113</f>
        <v>0.0471</v>
      </c>
    </row>
    <row r="5114" customFormat="false" ht="11.25" hidden="false" customHeight="false" outlineLevel="0" collapsed="false">
      <c r="A5114" s="77" t="s">
        <v>525</v>
      </c>
      <c r="B5114" s="78" t="s">
        <v>1375</v>
      </c>
      <c r="C5114" s="95" t="n">
        <v>1</v>
      </c>
      <c r="D5114" s="80" t="n">
        <f aca="false">MDO2</f>
        <v>2.43</v>
      </c>
      <c r="E5114" s="80" t="n">
        <f aca="false">C5114*D5114</f>
        <v>2.43</v>
      </c>
    </row>
    <row r="5115" customFormat="false" ht="11.25" hidden="false" customHeight="false" outlineLevel="0" collapsed="false">
      <c r="A5115" s="77" t="s">
        <v>780</v>
      </c>
      <c r="B5115" s="78" t="s">
        <v>1375</v>
      </c>
      <c r="C5115" s="95" t="n">
        <v>0.157</v>
      </c>
      <c r="D5115" s="80" t="n">
        <f aca="false">MDO2</f>
        <v>2.43</v>
      </c>
      <c r="E5115" s="80" t="n">
        <f aca="false">C5115*D5115</f>
        <v>0.38151</v>
      </c>
    </row>
    <row r="5116" customFormat="false" ht="11.25" hidden="false" customHeight="false" outlineLevel="0" collapsed="false">
      <c r="A5116" s="77" t="s">
        <v>506</v>
      </c>
      <c r="B5116" s="78" t="s">
        <v>1375</v>
      </c>
      <c r="C5116" s="95" t="n">
        <v>0.0942</v>
      </c>
      <c r="D5116" s="80" t="n">
        <f aca="false">MDO1</f>
        <v>1.93</v>
      </c>
      <c r="E5116" s="80" t="n">
        <f aca="false">C5116*D5116</f>
        <v>0.181806</v>
      </c>
    </row>
    <row r="5117" customFormat="false" ht="11.25" hidden="false" customHeight="false" outlineLevel="0" collapsed="false">
      <c r="A5117" s="83"/>
      <c r="B5117" s="50" t="s">
        <v>502</v>
      </c>
      <c r="C5117" s="42"/>
      <c r="E5117" s="45" t="n">
        <f aca="false">SUM(E5109:E5113)</f>
        <v>21.71103</v>
      </c>
    </row>
    <row r="5118" customFormat="false" ht="11.25" hidden="false" customHeight="false" outlineLevel="0" collapsed="false">
      <c r="A5118" s="83"/>
      <c r="B5118" s="50" t="s">
        <v>507</v>
      </c>
      <c r="C5118" s="42"/>
      <c r="D5118" s="82"/>
      <c r="E5118" s="45" t="n">
        <f aca="false">SUM(E5114:E5116)</f>
        <v>2.993316</v>
      </c>
    </row>
    <row r="5119" customFormat="false" ht="11.25" hidden="false" customHeight="false" outlineLevel="0" collapsed="false">
      <c r="A5119" s="83"/>
      <c r="B5119" s="88" t="s">
        <v>508</v>
      </c>
      <c r="C5119" s="42"/>
      <c r="D5119" s="82" t="n">
        <f aca="false">INSUMOS!$C$10</f>
        <v>1.254</v>
      </c>
      <c r="E5119" s="45" t="n">
        <f aca="false">D5119*E5118</f>
        <v>3.753618264</v>
      </c>
    </row>
    <row r="5120" customFormat="false" ht="11.25" hidden="false" customHeight="false" outlineLevel="0" collapsed="false">
      <c r="A5120" s="83"/>
      <c r="B5120" s="81" t="s">
        <v>509</v>
      </c>
      <c r="C5120" s="71"/>
      <c r="D5120" s="56"/>
      <c r="E5120" s="56" t="n">
        <f aca="false">SUM(E5117:E5119)</f>
        <v>28.457964264</v>
      </c>
    </row>
    <row r="5121" customFormat="false" ht="11.25" hidden="false" customHeight="false" outlineLevel="0" collapsed="false">
      <c r="A5121" s="83"/>
      <c r="B5121" s="50" t="s">
        <v>8</v>
      </c>
      <c r="C5121" s="42"/>
      <c r="D5121" s="82" t="n">
        <f aca="false">INSUMOS!$C$11</f>
        <v>0.23</v>
      </c>
      <c r="E5121" s="45" t="n">
        <f aca="false">D5121*E5120</f>
        <v>6.54533178072</v>
      </c>
    </row>
    <row r="5122" customFormat="false" ht="11.25" hidden="false" customHeight="false" outlineLevel="0" collapsed="false">
      <c r="A5122" s="83"/>
      <c r="B5122" s="83" t="s">
        <v>510</v>
      </c>
      <c r="C5122" s="71"/>
      <c r="D5122" s="56"/>
      <c r="E5122" s="56" t="n">
        <f aca="false">ROUND(SUM(E5120:E5121),2)</f>
        <v>35</v>
      </c>
    </row>
    <row r="5124" customFormat="false" ht="11.25" hidden="false" customHeight="true" outlineLevel="0" collapsed="false">
      <c r="A5124" s="156" t="s">
        <v>1414</v>
      </c>
      <c r="B5124" s="156"/>
      <c r="C5124" s="156"/>
      <c r="D5124" s="156"/>
      <c r="E5124" s="92" t="s">
        <v>501</v>
      </c>
    </row>
    <row r="5125" customFormat="false" ht="11.25" hidden="false" customHeight="false" outlineLevel="0" collapsed="false">
      <c r="A5125" s="77" t="s">
        <v>1415</v>
      </c>
      <c r="B5125" s="78" t="s">
        <v>1408</v>
      </c>
      <c r="C5125" s="95" t="n">
        <v>0.45</v>
      </c>
      <c r="D5125" s="80" t="n">
        <f aca="false">INSUMOS!$C$140</f>
        <v>0.8</v>
      </c>
      <c r="E5125" s="80" t="n">
        <f aca="false">C5125*D5125</f>
        <v>0.36</v>
      </c>
    </row>
    <row r="5126" customFormat="false" ht="11.25" hidden="false" customHeight="false" outlineLevel="0" collapsed="false">
      <c r="A5126" s="77" t="s">
        <v>1416</v>
      </c>
      <c r="B5126" s="78" t="s">
        <v>45</v>
      </c>
      <c r="C5126" s="95" t="n">
        <v>0.675</v>
      </c>
      <c r="D5126" s="80" t="n">
        <f aca="false">INSUMOS!$C$61</f>
        <v>7</v>
      </c>
      <c r="E5126" s="80" t="n">
        <f aca="false">C5126*D5126</f>
        <v>4.725</v>
      </c>
    </row>
    <row r="5127" customFormat="false" ht="11.25" hidden="false" customHeight="false" outlineLevel="0" collapsed="false">
      <c r="A5127" s="77" t="s">
        <v>1417</v>
      </c>
      <c r="B5127" s="78" t="s">
        <v>14</v>
      </c>
      <c r="C5127" s="95" t="n">
        <v>0.002</v>
      </c>
      <c r="D5127" s="80" t="n">
        <f aca="false">INSUMOS!$C$105</f>
        <v>3</v>
      </c>
      <c r="E5127" s="80" t="n">
        <f aca="false">C5127*D5127</f>
        <v>0.006</v>
      </c>
    </row>
    <row r="5128" customFormat="false" ht="11.25" hidden="false" customHeight="false" outlineLevel="0" collapsed="false">
      <c r="A5128" s="77" t="s">
        <v>1418</v>
      </c>
      <c r="B5128" s="78" t="s">
        <v>1408</v>
      </c>
      <c r="C5128" s="95" t="n">
        <v>0.257</v>
      </c>
      <c r="D5128" s="80" t="n">
        <f aca="false">INSUMOS!$C$132</f>
        <v>11.54</v>
      </c>
      <c r="E5128" s="80" t="n">
        <f aca="false">C5128*D5128</f>
        <v>2.96578</v>
      </c>
    </row>
    <row r="5129" customFormat="false" ht="11.25" hidden="false" customHeight="false" outlineLevel="0" collapsed="false">
      <c r="A5129" s="77" t="s">
        <v>526</v>
      </c>
      <c r="B5129" s="78" t="s">
        <v>1375</v>
      </c>
      <c r="C5129" s="95" t="n">
        <v>0.126</v>
      </c>
      <c r="D5129" s="80" t="n">
        <f aca="false">MDO2</f>
        <v>2.43</v>
      </c>
      <c r="E5129" s="80" t="n">
        <f aca="false">C5129*D5129</f>
        <v>0.30618</v>
      </c>
    </row>
    <row r="5130" customFormat="false" ht="11.25" hidden="false" customHeight="false" outlineLevel="0" collapsed="false">
      <c r="A5130" s="77" t="s">
        <v>506</v>
      </c>
      <c r="B5130" s="78" t="s">
        <v>1375</v>
      </c>
      <c r="C5130" s="95" t="n">
        <v>0.126</v>
      </c>
      <c r="D5130" s="80" t="n">
        <f aca="false">MDO1</f>
        <v>1.93</v>
      </c>
      <c r="E5130" s="80" t="n">
        <f aca="false">C5130*D5130</f>
        <v>0.24318</v>
      </c>
    </row>
    <row r="5131" customFormat="false" ht="11.25" hidden="false" customHeight="false" outlineLevel="0" collapsed="false">
      <c r="A5131" s="83"/>
      <c r="B5131" s="50" t="s">
        <v>502</v>
      </c>
      <c r="C5131" s="42"/>
      <c r="E5131" s="45" t="n">
        <f aca="false">SUM(E5125:E5128)</f>
        <v>8.05678</v>
      </c>
    </row>
    <row r="5132" customFormat="false" ht="11.25" hidden="false" customHeight="false" outlineLevel="0" collapsed="false">
      <c r="A5132" s="83"/>
      <c r="B5132" s="50" t="s">
        <v>507</v>
      </c>
      <c r="C5132" s="42"/>
      <c r="D5132" s="82"/>
      <c r="E5132" s="45" t="n">
        <f aca="false">SUM(E5129:E5130)</f>
        <v>0.54936</v>
      </c>
    </row>
    <row r="5133" customFormat="false" ht="11.25" hidden="false" customHeight="false" outlineLevel="0" collapsed="false">
      <c r="A5133" s="83"/>
      <c r="B5133" s="88" t="s">
        <v>508</v>
      </c>
      <c r="C5133" s="42"/>
      <c r="D5133" s="82" t="n">
        <f aca="false">INSUMOS!$C$10</f>
        <v>1.254</v>
      </c>
      <c r="E5133" s="45" t="n">
        <f aca="false">D5133*E5132</f>
        <v>0.68889744</v>
      </c>
    </row>
    <row r="5134" customFormat="false" ht="11.25" hidden="false" customHeight="false" outlineLevel="0" collapsed="false">
      <c r="A5134" s="83"/>
      <c r="B5134" s="81" t="s">
        <v>509</v>
      </c>
      <c r="C5134" s="71"/>
      <c r="D5134" s="56"/>
      <c r="E5134" s="56" t="n">
        <f aca="false">SUM(E5131:E5133)</f>
        <v>9.29503744</v>
      </c>
    </row>
    <row r="5135" customFormat="false" ht="11.25" hidden="false" customHeight="false" outlineLevel="0" collapsed="false">
      <c r="A5135" s="83"/>
      <c r="B5135" s="50" t="s">
        <v>8</v>
      </c>
      <c r="C5135" s="42"/>
      <c r="D5135" s="82" t="n">
        <f aca="false">INSUMOS!$C$11</f>
        <v>0.23</v>
      </c>
      <c r="E5135" s="45" t="n">
        <f aca="false">D5135*E5134</f>
        <v>2.1378586112</v>
      </c>
    </row>
    <row r="5136" customFormat="false" ht="11.25" hidden="false" customHeight="false" outlineLevel="0" collapsed="false">
      <c r="A5136" s="83"/>
      <c r="B5136" s="83" t="s">
        <v>510</v>
      </c>
      <c r="C5136" s="71"/>
      <c r="D5136" s="56"/>
      <c r="E5136" s="56" t="n">
        <f aca="false">ROUND(SUM(E5134:E5135),2)</f>
        <v>11.43</v>
      </c>
    </row>
    <row r="5138" customFormat="false" ht="11.25" hidden="false" customHeight="true" outlineLevel="0" collapsed="false">
      <c r="A5138" s="156" t="s">
        <v>1419</v>
      </c>
      <c r="B5138" s="156"/>
      <c r="C5138" s="156"/>
      <c r="D5138" s="156"/>
      <c r="E5138" s="92" t="s">
        <v>501</v>
      </c>
    </row>
    <row r="5139" customFormat="false" ht="11.25" hidden="false" customHeight="false" outlineLevel="0" collapsed="false">
      <c r="A5139" s="77" t="s">
        <v>1420</v>
      </c>
      <c r="B5139" s="78" t="s">
        <v>27</v>
      </c>
      <c r="C5139" s="95" t="n">
        <v>0.028</v>
      </c>
      <c r="D5139" s="80" t="n">
        <f aca="false">INSUMOS!$C$75</f>
        <v>1700</v>
      </c>
      <c r="E5139" s="80" t="n">
        <f aca="false">C5139*D5139</f>
        <v>47.6</v>
      </c>
    </row>
    <row r="5140" customFormat="false" ht="11.25" hidden="false" customHeight="false" outlineLevel="0" collapsed="false">
      <c r="A5140" s="77" t="s">
        <v>632</v>
      </c>
      <c r="B5140" s="78" t="s">
        <v>14</v>
      </c>
      <c r="C5140" s="95" t="n">
        <v>0.12</v>
      </c>
      <c r="D5140" s="80" t="n">
        <f aca="false">INSUMOS!$C$105</f>
        <v>3</v>
      </c>
      <c r="E5140" s="80" t="n">
        <f aca="false">C5140*D5140</f>
        <v>0.36</v>
      </c>
    </row>
    <row r="5141" customFormat="false" ht="11.25" hidden="false" customHeight="false" outlineLevel="0" collapsed="false">
      <c r="A5141" s="77" t="s">
        <v>118</v>
      </c>
      <c r="B5141" s="78" t="s">
        <v>14</v>
      </c>
      <c r="C5141" s="95" t="n">
        <v>0.26</v>
      </c>
      <c r="D5141" s="80" t="n">
        <f aca="false">INSUMOS!$C$120</f>
        <v>12.5</v>
      </c>
      <c r="E5141" s="80" t="n">
        <f aca="false">C5141*D5141</f>
        <v>3.25</v>
      </c>
    </row>
    <row r="5142" customFormat="false" ht="11.25" hidden="false" customHeight="false" outlineLevel="0" collapsed="false">
      <c r="A5142" s="77" t="s">
        <v>526</v>
      </c>
      <c r="B5142" s="78" t="s">
        <v>1375</v>
      </c>
      <c r="C5142" s="95" t="n">
        <v>1.8</v>
      </c>
      <c r="D5142" s="80" t="n">
        <f aca="false">MDO2</f>
        <v>2.43</v>
      </c>
      <c r="E5142" s="80" t="n">
        <f aca="false">C5142*D5142</f>
        <v>4.374</v>
      </c>
    </row>
    <row r="5143" customFormat="false" ht="11.25" hidden="false" customHeight="false" outlineLevel="0" collapsed="false">
      <c r="A5143" s="77" t="s">
        <v>1421</v>
      </c>
      <c r="B5143" s="78" t="s">
        <v>1375</v>
      </c>
      <c r="C5143" s="95" t="n">
        <v>1.8</v>
      </c>
      <c r="D5143" s="80" t="n">
        <f aca="false">MDO1</f>
        <v>1.93</v>
      </c>
      <c r="E5143" s="80" t="n">
        <f aca="false">C5143*D5143</f>
        <v>3.474</v>
      </c>
    </row>
    <row r="5144" customFormat="false" ht="11.25" hidden="false" customHeight="false" outlineLevel="0" collapsed="false">
      <c r="A5144" s="83"/>
      <c r="B5144" s="50" t="s">
        <v>502</v>
      </c>
      <c r="C5144" s="42"/>
      <c r="E5144" s="45" t="n">
        <f aca="false">SUM(E5139:E5141)</f>
        <v>51.21</v>
      </c>
    </row>
    <row r="5145" customFormat="false" ht="11.25" hidden="false" customHeight="false" outlineLevel="0" collapsed="false">
      <c r="A5145" s="83"/>
      <c r="B5145" s="50" t="s">
        <v>507</v>
      </c>
      <c r="C5145" s="42"/>
      <c r="D5145" s="82"/>
      <c r="E5145" s="45" t="n">
        <f aca="false">SUM(E5142:E5143)</f>
        <v>7.848</v>
      </c>
    </row>
    <row r="5146" customFormat="false" ht="11.25" hidden="false" customHeight="false" outlineLevel="0" collapsed="false">
      <c r="A5146" s="83"/>
      <c r="B5146" s="88" t="s">
        <v>508</v>
      </c>
      <c r="C5146" s="42"/>
      <c r="D5146" s="82" t="n">
        <f aca="false">INSUMOS!$C$10</f>
        <v>1.254</v>
      </c>
      <c r="E5146" s="45" t="n">
        <f aca="false">D5146*E5145</f>
        <v>9.841392</v>
      </c>
    </row>
    <row r="5147" customFormat="false" ht="11.25" hidden="false" customHeight="false" outlineLevel="0" collapsed="false">
      <c r="A5147" s="83"/>
      <c r="B5147" s="81" t="s">
        <v>509</v>
      </c>
      <c r="C5147" s="71"/>
      <c r="D5147" s="56"/>
      <c r="E5147" s="56" t="n">
        <f aca="false">SUM(E5144:E5146)</f>
        <v>68.899392</v>
      </c>
    </row>
    <row r="5148" customFormat="false" ht="11.25" hidden="false" customHeight="false" outlineLevel="0" collapsed="false">
      <c r="A5148" s="83"/>
      <c r="B5148" s="50" t="s">
        <v>8</v>
      </c>
      <c r="C5148" s="42"/>
      <c r="D5148" s="82" t="n">
        <f aca="false">INSUMOS!$C$11</f>
        <v>0.23</v>
      </c>
      <c r="E5148" s="45" t="n">
        <f aca="false">D5148*E5147</f>
        <v>15.84686016</v>
      </c>
    </row>
    <row r="5149" customFormat="false" ht="11.25" hidden="false" customHeight="false" outlineLevel="0" collapsed="false">
      <c r="A5149" s="83"/>
      <c r="B5149" s="83" t="s">
        <v>510</v>
      </c>
      <c r="C5149" s="71"/>
      <c r="D5149" s="56"/>
      <c r="E5149" s="56" t="n">
        <f aca="false">ROUND(SUM(E5147:E5148),2)</f>
        <v>84.75</v>
      </c>
    </row>
    <row r="5151" customFormat="false" ht="11.25" hidden="false" customHeight="true" outlineLevel="0" collapsed="false">
      <c r="A5151" s="156" t="s">
        <v>1422</v>
      </c>
      <c r="B5151" s="156"/>
      <c r="C5151" s="156"/>
      <c r="D5151" s="156"/>
      <c r="E5151" s="92" t="s">
        <v>551</v>
      </c>
    </row>
    <row r="5152" customFormat="false" ht="11.25" hidden="false" customHeight="false" outlineLevel="0" collapsed="false">
      <c r="A5152" s="77" t="s">
        <v>1423</v>
      </c>
      <c r="B5152" s="78" t="s">
        <v>14</v>
      </c>
      <c r="C5152" s="95" t="n">
        <v>0.01</v>
      </c>
      <c r="D5152" s="80" t="n">
        <f aca="false">INSUMOS!C96</f>
        <v>4.18</v>
      </c>
      <c r="E5152" s="80" t="n">
        <f aca="false">ROUND((C5152*D5152),2)</f>
        <v>0.04</v>
      </c>
    </row>
    <row r="5153" customFormat="false" ht="11.25" hidden="false" customHeight="false" outlineLevel="0" collapsed="false">
      <c r="A5153" s="77" t="s">
        <v>1424</v>
      </c>
      <c r="B5153" s="78" t="s">
        <v>1408</v>
      </c>
      <c r="C5153" s="95" t="n">
        <v>1</v>
      </c>
      <c r="D5153" s="80" t="n">
        <f aca="false">INSUMOS!C322</f>
        <v>1.96</v>
      </c>
      <c r="E5153" s="80" t="n">
        <f aca="false">ROUND((C5153*D5153),2)</f>
        <v>1.96</v>
      </c>
    </row>
    <row r="5154" customFormat="false" ht="11.25" hidden="false" customHeight="false" outlineLevel="0" collapsed="false">
      <c r="A5154" s="77" t="s">
        <v>1425</v>
      </c>
      <c r="B5154" s="78" t="s">
        <v>45</v>
      </c>
      <c r="C5154" s="95" t="n">
        <v>6</v>
      </c>
      <c r="D5154" s="80" t="n">
        <v>3.5</v>
      </c>
      <c r="E5154" s="80" t="n">
        <f aca="false">ROUND((C5154*D5154),2)</f>
        <v>21</v>
      </c>
    </row>
    <row r="5155" customFormat="false" ht="11.25" hidden="false" customHeight="false" outlineLevel="0" collapsed="false">
      <c r="A5155" s="77" t="s">
        <v>1426</v>
      </c>
      <c r="B5155" s="78" t="s">
        <v>1408</v>
      </c>
      <c r="C5155" s="95" t="n">
        <v>1</v>
      </c>
      <c r="D5155" s="80" t="n">
        <f aca="false">INSUMOS!C373</f>
        <v>25</v>
      </c>
      <c r="E5155" s="80" t="n">
        <f aca="false">ROUND((C5155*D5155),2)</f>
        <v>25</v>
      </c>
    </row>
    <row r="5156" customFormat="false" ht="11.25" hidden="false" customHeight="false" outlineLevel="0" collapsed="false">
      <c r="A5156" s="77" t="s">
        <v>574</v>
      </c>
      <c r="B5156" s="78" t="s">
        <v>1375</v>
      </c>
      <c r="C5156" s="95" t="n">
        <v>3</v>
      </c>
      <c r="D5156" s="80" t="n">
        <f aca="false">MDO2</f>
        <v>2.43</v>
      </c>
      <c r="E5156" s="80" t="n">
        <f aca="false">ROUND((C5156*D5156),2)</f>
        <v>7.29</v>
      </c>
    </row>
    <row r="5157" customFormat="false" ht="11.25" hidden="false" customHeight="false" outlineLevel="0" collapsed="false">
      <c r="A5157" s="77" t="s">
        <v>532</v>
      </c>
      <c r="B5157" s="78" t="s">
        <v>1375</v>
      </c>
      <c r="C5157" s="95" t="n">
        <v>2</v>
      </c>
      <c r="D5157" s="80" t="n">
        <f aca="false">MDO1</f>
        <v>1.93</v>
      </c>
      <c r="E5157" s="80" t="n">
        <f aca="false">ROUND((C5157*D5157),2)</f>
        <v>3.86</v>
      </c>
    </row>
    <row r="5158" customFormat="false" ht="11.25" hidden="false" customHeight="false" outlineLevel="0" collapsed="false">
      <c r="A5158" s="83"/>
      <c r="B5158" s="50" t="s">
        <v>502</v>
      </c>
      <c r="C5158" s="42"/>
      <c r="E5158" s="45" t="n">
        <f aca="false">SUM(E5152:E5155)</f>
        <v>48</v>
      </c>
    </row>
    <row r="5159" customFormat="false" ht="11.25" hidden="false" customHeight="false" outlineLevel="0" collapsed="false">
      <c r="A5159" s="83"/>
      <c r="B5159" s="50" t="s">
        <v>507</v>
      </c>
      <c r="C5159" s="42"/>
      <c r="D5159" s="82"/>
      <c r="E5159" s="45" t="n">
        <f aca="false">SUM(E5156:E5157)</f>
        <v>11.15</v>
      </c>
    </row>
    <row r="5160" customFormat="false" ht="11.25" hidden="false" customHeight="false" outlineLevel="0" collapsed="false">
      <c r="A5160" s="83"/>
      <c r="B5160" s="88" t="s">
        <v>508</v>
      </c>
      <c r="C5160" s="42"/>
      <c r="D5160" s="82" t="n">
        <f aca="false">INSUMOS!$C$10</f>
        <v>1.254</v>
      </c>
      <c r="E5160" s="45" t="n">
        <f aca="false">D5160*E5159</f>
        <v>13.9821</v>
      </c>
    </row>
    <row r="5161" customFormat="false" ht="11.25" hidden="false" customHeight="false" outlineLevel="0" collapsed="false">
      <c r="A5161" s="83"/>
      <c r="B5161" s="81" t="s">
        <v>509</v>
      </c>
      <c r="C5161" s="71"/>
      <c r="D5161" s="56"/>
      <c r="E5161" s="56" t="n">
        <f aca="false">SUM(E5158:E5160)</f>
        <v>73.1321</v>
      </c>
    </row>
    <row r="5162" customFormat="false" ht="11.25" hidden="false" customHeight="false" outlineLevel="0" collapsed="false">
      <c r="A5162" s="83"/>
      <c r="B5162" s="50" t="s">
        <v>8</v>
      </c>
      <c r="C5162" s="42"/>
      <c r="D5162" s="82" t="n">
        <f aca="false">INSUMOS!$C$11</f>
        <v>0.23</v>
      </c>
      <c r="E5162" s="45" t="n">
        <f aca="false">D5162*E5161</f>
        <v>16.820383</v>
      </c>
    </row>
    <row r="5163" customFormat="false" ht="11.25" hidden="false" customHeight="false" outlineLevel="0" collapsed="false">
      <c r="A5163" s="83"/>
      <c r="B5163" s="83" t="s">
        <v>510</v>
      </c>
      <c r="C5163" s="71"/>
      <c r="D5163" s="56"/>
      <c r="E5163" s="56" t="n">
        <f aca="false">ROUND(SUM(E5161:E5162),2)</f>
        <v>89.95</v>
      </c>
    </row>
    <row r="5165" customFormat="false" ht="11.25" hidden="false" customHeight="true" outlineLevel="0" collapsed="false">
      <c r="A5165" s="156" t="s">
        <v>1422</v>
      </c>
      <c r="B5165" s="156"/>
      <c r="C5165" s="156"/>
      <c r="D5165" s="156"/>
      <c r="E5165" s="92" t="s">
        <v>551</v>
      </c>
    </row>
    <row r="5166" customFormat="false" ht="11.25" hidden="false" customHeight="false" outlineLevel="0" collapsed="false">
      <c r="A5166" s="77" t="s">
        <v>1423</v>
      </c>
      <c r="B5166" s="78" t="s">
        <v>14</v>
      </c>
      <c r="C5166" s="95" t="n">
        <v>0.01</v>
      </c>
      <c r="D5166" s="80" t="n">
        <f aca="false">INSUMOS!C114</f>
        <v>31</v>
      </c>
      <c r="E5166" s="80" t="n">
        <f aca="false">ROUND((C5166*D5166),2)</f>
        <v>0.31</v>
      </c>
    </row>
    <row r="5167" customFormat="false" ht="11.25" hidden="false" customHeight="false" outlineLevel="0" collapsed="false">
      <c r="A5167" s="77" t="s">
        <v>1424</v>
      </c>
      <c r="B5167" s="78" t="s">
        <v>1408</v>
      </c>
      <c r="C5167" s="95" t="n">
        <v>1</v>
      </c>
      <c r="D5167" s="80" t="n">
        <f aca="false">INSUMOS!C336</f>
        <v>0.38</v>
      </c>
      <c r="E5167" s="80" t="n">
        <f aca="false">ROUND((C5167*D5167),2)</f>
        <v>0.38</v>
      </c>
    </row>
    <row r="5168" customFormat="false" ht="22.5" hidden="false" customHeight="true" outlineLevel="0" collapsed="false">
      <c r="A5168" s="77" t="s">
        <v>1425</v>
      </c>
      <c r="B5168" s="78" t="s">
        <v>45</v>
      </c>
      <c r="C5168" s="95" t="n">
        <v>6</v>
      </c>
      <c r="D5168" s="80" t="n">
        <v>3.5</v>
      </c>
      <c r="E5168" s="80" t="n">
        <f aca="false">ROUND((C5168*D5168),2)</f>
        <v>21</v>
      </c>
    </row>
    <row r="5169" customFormat="false" ht="11.25" hidden="false" customHeight="false" outlineLevel="0" collapsed="false">
      <c r="A5169" s="77" t="s">
        <v>1426</v>
      </c>
      <c r="B5169" s="78" t="s">
        <v>1408</v>
      </c>
      <c r="C5169" s="95" t="n">
        <v>1</v>
      </c>
      <c r="D5169" s="80" t="n">
        <f aca="false">INSUMOS!C373</f>
        <v>25</v>
      </c>
      <c r="E5169" s="80" t="n">
        <f aca="false">ROUND((C5169*D5169),2)</f>
        <v>25</v>
      </c>
      <c r="F5169" s="42" t="s">
        <v>1427</v>
      </c>
    </row>
    <row r="5170" customFormat="false" ht="11.25" hidden="false" customHeight="false" outlineLevel="0" collapsed="false">
      <c r="A5170" s="77" t="s">
        <v>310</v>
      </c>
      <c r="B5170" s="78" t="s">
        <v>45</v>
      </c>
      <c r="C5170" s="95" t="n">
        <v>7</v>
      </c>
      <c r="D5170" s="80" t="n">
        <f aca="false">INSUMOS!C316</f>
        <v>1.05</v>
      </c>
      <c r="E5170" s="80" t="n">
        <f aca="false">ROUND((C5170*D5170),2)</f>
        <v>7.35</v>
      </c>
    </row>
    <row r="5171" customFormat="false" ht="11.25" hidden="false" customHeight="false" outlineLevel="0" collapsed="false">
      <c r="A5171" s="77" t="s">
        <v>574</v>
      </c>
      <c r="B5171" s="78" t="s">
        <v>1375</v>
      </c>
      <c r="C5171" s="95" t="n">
        <v>3</v>
      </c>
      <c r="D5171" s="80" t="n">
        <f aca="false">MDO2</f>
        <v>2.43</v>
      </c>
      <c r="E5171" s="80" t="n">
        <f aca="false">ROUND((C5171*D5171),2)</f>
        <v>7.29</v>
      </c>
    </row>
    <row r="5172" customFormat="false" ht="11.25" hidden="false" customHeight="false" outlineLevel="0" collapsed="false">
      <c r="A5172" s="77" t="s">
        <v>532</v>
      </c>
      <c r="B5172" s="78" t="s">
        <v>1375</v>
      </c>
      <c r="C5172" s="95" t="n">
        <v>2</v>
      </c>
      <c r="D5172" s="80" t="n">
        <f aca="false">MDO1</f>
        <v>1.93</v>
      </c>
      <c r="E5172" s="80" t="n">
        <f aca="false">ROUND((C5172*D5172),2)</f>
        <v>3.86</v>
      </c>
    </row>
    <row r="5173" customFormat="false" ht="11.25" hidden="false" customHeight="false" outlineLevel="0" collapsed="false">
      <c r="A5173" s="83"/>
      <c r="B5173" s="50" t="s">
        <v>502</v>
      </c>
      <c r="C5173" s="42"/>
      <c r="E5173" s="45" t="n">
        <f aca="false">SUM(E5166:E5170)</f>
        <v>54.04</v>
      </c>
    </row>
    <row r="5174" customFormat="false" ht="11.25" hidden="false" customHeight="false" outlineLevel="0" collapsed="false">
      <c r="A5174" s="83"/>
      <c r="B5174" s="50" t="s">
        <v>507</v>
      </c>
      <c r="C5174" s="42"/>
      <c r="D5174" s="82"/>
      <c r="E5174" s="45" t="n">
        <f aca="false">SUM(E5171:E5172)</f>
        <v>11.15</v>
      </c>
    </row>
    <row r="5175" customFormat="false" ht="11.25" hidden="false" customHeight="false" outlineLevel="0" collapsed="false">
      <c r="A5175" s="83"/>
      <c r="B5175" s="88" t="s">
        <v>508</v>
      </c>
      <c r="C5175" s="42"/>
      <c r="D5175" s="82" t="n">
        <f aca="false">INSUMOS!$C$10</f>
        <v>1.254</v>
      </c>
      <c r="E5175" s="45" t="n">
        <f aca="false">D5175*E5174</f>
        <v>13.9821</v>
      </c>
    </row>
    <row r="5176" customFormat="false" ht="11.25" hidden="false" customHeight="false" outlineLevel="0" collapsed="false">
      <c r="A5176" s="83"/>
      <c r="B5176" s="81" t="s">
        <v>509</v>
      </c>
      <c r="C5176" s="71"/>
      <c r="D5176" s="56"/>
      <c r="E5176" s="56" t="n">
        <f aca="false">SUM(E5173:E5175)</f>
        <v>79.1721</v>
      </c>
    </row>
    <row r="5177" customFormat="false" ht="11.25" hidden="false" customHeight="false" outlineLevel="0" collapsed="false">
      <c r="A5177" s="83"/>
      <c r="B5177" s="50" t="s">
        <v>8</v>
      </c>
      <c r="C5177" s="42"/>
      <c r="D5177" s="82" t="n">
        <f aca="false">INSUMOS!$C$11</f>
        <v>0.23</v>
      </c>
      <c r="E5177" s="45" t="n">
        <f aca="false">D5177*E5176</f>
        <v>18.209583</v>
      </c>
    </row>
    <row r="5178" customFormat="false" ht="11.25" hidden="false" customHeight="false" outlineLevel="0" collapsed="false">
      <c r="A5178" s="83"/>
      <c r="B5178" s="83" t="s">
        <v>510</v>
      </c>
      <c r="C5178" s="71"/>
      <c r="D5178" s="56"/>
      <c r="E5178" s="56" t="n">
        <f aca="false">ROUND(SUM(E5176:E5177),2)</f>
        <v>97.38</v>
      </c>
    </row>
    <row r="5180" customFormat="false" ht="11.25" hidden="false" customHeight="true" outlineLevel="0" collapsed="false">
      <c r="A5180" s="156" t="s">
        <v>1428</v>
      </c>
      <c r="B5180" s="156"/>
      <c r="C5180" s="156"/>
      <c r="D5180" s="156"/>
      <c r="E5180" s="92" t="s">
        <v>551</v>
      </c>
    </row>
    <row r="5181" customFormat="false" ht="11.25" hidden="false" customHeight="false" outlineLevel="0" collapsed="false">
      <c r="A5181" s="77" t="s">
        <v>36</v>
      </c>
      <c r="B5181" s="78" t="s">
        <v>27</v>
      </c>
      <c r="C5181" s="95" t="n">
        <f aca="false">0.0032*6</f>
        <v>0.0192</v>
      </c>
      <c r="D5181" s="80" t="n">
        <f aca="false">INSUMOS!$C$36</f>
        <v>20.8</v>
      </c>
      <c r="E5181" s="80" t="n">
        <f aca="false">ROUND((C5181*D5181),2)</f>
        <v>0.4</v>
      </c>
    </row>
    <row r="5182" customFormat="false" ht="11.25" hidden="false" customHeight="false" outlineLevel="0" collapsed="false">
      <c r="A5182" s="77" t="s">
        <v>606</v>
      </c>
      <c r="B5182" s="78" t="s">
        <v>14</v>
      </c>
      <c r="C5182" s="95" t="n">
        <f aca="false">1.5*6</f>
        <v>9</v>
      </c>
      <c r="D5182" s="80" t="n">
        <f aca="false">INSUMOS!$C$16</f>
        <v>0.34</v>
      </c>
      <c r="E5182" s="80" t="n">
        <f aca="false">ROUND((C5182*D5182),2)</f>
        <v>3.06</v>
      </c>
    </row>
    <row r="5183" customFormat="false" ht="11.25" hidden="false" customHeight="false" outlineLevel="0" collapsed="false">
      <c r="A5183" s="77" t="s">
        <v>205</v>
      </c>
      <c r="B5183" s="78" t="s">
        <v>14</v>
      </c>
      <c r="C5183" s="95" t="n">
        <f aca="false">0.0007*6</f>
        <v>0.0042</v>
      </c>
      <c r="D5183" s="80" t="n">
        <f aca="false">INSUMOS!C210</f>
        <v>13.6</v>
      </c>
      <c r="E5183" s="80" t="n">
        <f aca="false">ROUND((C5183*D5183),2)</f>
        <v>0.06</v>
      </c>
    </row>
    <row r="5184" customFormat="false" ht="11.25" hidden="false" customHeight="false" outlineLevel="0" collapsed="false">
      <c r="A5184" s="77" t="s">
        <v>1429</v>
      </c>
      <c r="B5184" s="78" t="s">
        <v>144</v>
      </c>
      <c r="C5184" s="95" t="n">
        <f aca="false">6*0.0003</f>
        <v>0.0018</v>
      </c>
      <c r="D5184" s="80" t="n">
        <f aca="false">INSUMOS!C291</f>
        <v>10.42</v>
      </c>
      <c r="E5184" s="80" t="n">
        <f aca="false">ROUND((C5184*D5184),2)</f>
        <v>0.02</v>
      </c>
    </row>
    <row r="5185" customFormat="false" ht="12" hidden="false" customHeight="false" outlineLevel="0" collapsed="false">
      <c r="A5185" s="77" t="s">
        <v>1430</v>
      </c>
      <c r="B5185" s="78" t="s">
        <v>45</v>
      </c>
      <c r="C5185" s="95" t="n">
        <f aca="false">6*1.01</f>
        <v>6.06</v>
      </c>
      <c r="D5185" s="80" t="n">
        <f aca="false">INSUMOS!C272</f>
        <v>2.25</v>
      </c>
      <c r="E5185" s="80" t="n">
        <f aca="false">ROUND((C5185*D5185),2)</f>
        <v>13.64</v>
      </c>
    </row>
    <row r="5186" customFormat="false" ht="12" hidden="false" customHeight="false" outlineLevel="0" collapsed="false">
      <c r="A5186" s="77" t="s">
        <v>1431</v>
      </c>
      <c r="B5186" s="78" t="s">
        <v>107</v>
      </c>
      <c r="C5186" s="95" t="n">
        <v>1</v>
      </c>
      <c r="D5186" s="80" t="n">
        <f aca="false">INSUMOS!C233</f>
        <v>4.98</v>
      </c>
      <c r="E5186" s="80" t="n">
        <f aca="false">ROUND((C5186*D5186),2)</f>
        <v>4.98</v>
      </c>
    </row>
    <row r="5187" customFormat="false" ht="12" hidden="false" customHeight="false" outlineLevel="0" collapsed="false">
      <c r="A5187" s="77" t="s">
        <v>1432</v>
      </c>
      <c r="B5187" s="78" t="s">
        <v>45</v>
      </c>
      <c r="C5187" s="95" t="n">
        <v>1.01</v>
      </c>
      <c r="D5187" s="80" t="n">
        <f aca="false">INSUMOS!C141</f>
        <v>15.32</v>
      </c>
      <c r="E5187" s="80" t="n">
        <f aca="false">ROUND((C5187*D5187),2)</f>
        <v>15.47</v>
      </c>
    </row>
    <row r="5188" customFormat="false" ht="11.25" hidden="false" customHeight="false" outlineLevel="0" collapsed="false">
      <c r="A5188" s="77" t="s">
        <v>549</v>
      </c>
      <c r="B5188" s="78" t="s">
        <v>1375</v>
      </c>
      <c r="C5188" s="95" t="n">
        <f aca="false">0.13*6+0.1+0.5</f>
        <v>1.38</v>
      </c>
      <c r="D5188" s="80" t="n">
        <f aca="false">MDO2</f>
        <v>2.43</v>
      </c>
      <c r="E5188" s="80" t="n">
        <f aca="false">ROUND((C5188*D5188),2)</f>
        <v>3.35</v>
      </c>
    </row>
    <row r="5189" customFormat="false" ht="11.25" hidden="false" customHeight="false" outlineLevel="0" collapsed="false">
      <c r="A5189" s="77" t="s">
        <v>525</v>
      </c>
      <c r="B5189" s="78" t="s">
        <v>1375</v>
      </c>
      <c r="C5189" s="95" t="n">
        <f aca="false">0.1*6+0.15*6</f>
        <v>1.5</v>
      </c>
      <c r="D5189" s="80" t="n">
        <f aca="false">MDO2</f>
        <v>2.43</v>
      </c>
      <c r="E5189" s="80" t="n">
        <f aca="false">ROUND((C5189*D5189),2)</f>
        <v>3.65</v>
      </c>
    </row>
    <row r="5190" customFormat="false" ht="11.25" hidden="false" customHeight="false" outlineLevel="0" collapsed="false">
      <c r="A5190" s="77" t="s">
        <v>506</v>
      </c>
      <c r="B5190" s="78" t="s">
        <v>1375</v>
      </c>
      <c r="C5190" s="95" t="n">
        <f aca="false">0.25*6+0.012*6+0.13*6</f>
        <v>2.352</v>
      </c>
      <c r="D5190" s="80" t="n">
        <f aca="false">MDO1</f>
        <v>1.93</v>
      </c>
      <c r="E5190" s="80" t="n">
        <f aca="false">ROUND((C5190*D5190),2)</f>
        <v>4.54</v>
      </c>
    </row>
    <row r="5191" customFormat="false" ht="11.25" hidden="false" customHeight="false" outlineLevel="0" collapsed="false">
      <c r="A5191" s="83"/>
      <c r="B5191" s="50" t="s">
        <v>502</v>
      </c>
      <c r="C5191" s="42"/>
      <c r="E5191" s="45" t="n">
        <f aca="false">SUM(E5181:E5187)</f>
        <v>37.63</v>
      </c>
    </row>
    <row r="5192" customFormat="false" ht="11.25" hidden="false" customHeight="false" outlineLevel="0" collapsed="false">
      <c r="A5192" s="83"/>
      <c r="B5192" s="50" t="s">
        <v>507</v>
      </c>
      <c r="C5192" s="42"/>
      <c r="D5192" s="82"/>
      <c r="E5192" s="45" t="n">
        <f aca="false">SUM(E5188:E5190)</f>
        <v>11.54</v>
      </c>
    </row>
    <row r="5193" customFormat="false" ht="11.25" hidden="false" customHeight="false" outlineLevel="0" collapsed="false">
      <c r="A5193" s="83"/>
      <c r="B5193" s="88" t="s">
        <v>508</v>
      </c>
      <c r="C5193" s="42"/>
      <c r="D5193" s="82" t="n">
        <f aca="false">INSUMOS!$C$10</f>
        <v>1.254</v>
      </c>
      <c r="E5193" s="45" t="n">
        <f aca="false">D5193*E5192</f>
        <v>14.47116</v>
      </c>
    </row>
    <row r="5194" customFormat="false" ht="11.25" hidden="false" customHeight="false" outlineLevel="0" collapsed="false">
      <c r="A5194" s="83"/>
      <c r="B5194" s="81" t="s">
        <v>509</v>
      </c>
      <c r="C5194" s="71"/>
      <c r="D5194" s="56"/>
      <c r="E5194" s="56" t="n">
        <f aca="false">SUM(E5191:E5193)</f>
        <v>63.64116</v>
      </c>
    </row>
    <row r="5195" customFormat="false" ht="11.25" hidden="false" customHeight="false" outlineLevel="0" collapsed="false">
      <c r="A5195" s="83"/>
      <c r="B5195" s="50" t="s">
        <v>8</v>
      </c>
      <c r="C5195" s="42"/>
      <c r="D5195" s="82" t="n">
        <f aca="false">INSUMOS!$C$11</f>
        <v>0.23</v>
      </c>
      <c r="E5195" s="45" t="n">
        <f aca="false">D5195*E5194</f>
        <v>14.6374668</v>
      </c>
    </row>
    <row r="5196" customFormat="false" ht="11.25" hidden="false" customHeight="false" outlineLevel="0" collapsed="false">
      <c r="A5196" s="83"/>
      <c r="B5196" s="83" t="s">
        <v>510</v>
      </c>
      <c r="C5196" s="71"/>
      <c r="D5196" s="56"/>
      <c r="E5196" s="56" t="n">
        <f aca="false">ROUND(SUM(E5194:E5195),2)</f>
        <v>78.28</v>
      </c>
    </row>
    <row r="5199" customFormat="false" ht="11.25" hidden="false" customHeight="true" outlineLevel="0" collapsed="false">
      <c r="A5199" s="156" t="s">
        <v>1433</v>
      </c>
      <c r="B5199" s="156"/>
      <c r="C5199" s="156"/>
      <c r="D5199" s="156"/>
      <c r="E5199" s="92" t="s">
        <v>551</v>
      </c>
    </row>
    <row r="5200" customFormat="false" ht="11.25" hidden="false" customHeight="false" outlineLevel="0" collapsed="false">
      <c r="A5200" s="77" t="s">
        <v>354</v>
      </c>
      <c r="B5200" s="78" t="s">
        <v>190</v>
      </c>
      <c r="C5200" s="95" t="n">
        <v>1</v>
      </c>
      <c r="D5200" s="80" t="n">
        <f aca="false">INSUMOS!C360</f>
        <v>308</v>
      </c>
      <c r="E5200" s="80" t="n">
        <f aca="false">ROUND((C5200*D5200),2)</f>
        <v>308</v>
      </c>
    </row>
    <row r="5201" customFormat="false" ht="22.5" hidden="false" customHeight="false" outlineLevel="0" collapsed="false">
      <c r="A5201" s="157" t="s">
        <v>1434</v>
      </c>
      <c r="B5201" s="78" t="s">
        <v>1408</v>
      </c>
      <c r="C5201" s="95" t="n">
        <v>1</v>
      </c>
      <c r="D5201" s="80" t="n">
        <f aca="false">INSUMOS!C357</f>
        <v>439.6</v>
      </c>
      <c r="E5201" s="80" t="n">
        <f aca="false">ROUND((C5201*D5201),2)</f>
        <v>439.6</v>
      </c>
    </row>
    <row r="5202" customFormat="false" ht="11.25" hidden="false" customHeight="false" outlineLevel="0" collapsed="false">
      <c r="A5202" s="77" t="s">
        <v>525</v>
      </c>
      <c r="B5202" s="78" t="s">
        <v>376</v>
      </c>
      <c r="C5202" s="95" t="n">
        <v>2</v>
      </c>
      <c r="D5202" s="80" t="n">
        <f aca="false">MDO2</f>
        <v>2.43</v>
      </c>
      <c r="E5202" s="80" t="n">
        <f aca="false">ROUND((C5202*D5202),2)</f>
        <v>4.86</v>
      </c>
    </row>
    <row r="5203" customFormat="false" ht="11.25" hidden="false" customHeight="false" outlineLevel="0" collapsed="false">
      <c r="A5203" s="77" t="s">
        <v>506</v>
      </c>
      <c r="B5203" s="78" t="s">
        <v>376</v>
      </c>
      <c r="C5203" s="95" t="n">
        <v>2</v>
      </c>
      <c r="D5203" s="80" t="n">
        <f aca="false">MDO1</f>
        <v>1.93</v>
      </c>
      <c r="E5203" s="80" t="n">
        <f aca="false">ROUND((C5203*D5203),2)</f>
        <v>3.86</v>
      </c>
    </row>
    <row r="5204" customFormat="false" ht="11.25" hidden="false" customHeight="false" outlineLevel="0" collapsed="false">
      <c r="A5204" s="77" t="s">
        <v>574</v>
      </c>
      <c r="B5204" s="78" t="s">
        <v>376</v>
      </c>
      <c r="C5204" s="95" t="n">
        <v>1.5</v>
      </c>
      <c r="D5204" s="80" t="n">
        <f aca="false">MDO2</f>
        <v>2.43</v>
      </c>
      <c r="E5204" s="80" t="n">
        <f aca="false">ROUND((C5204*D5204),2)</f>
        <v>3.65</v>
      </c>
    </row>
    <row r="5205" customFormat="false" ht="11.25" hidden="false" customHeight="false" outlineLevel="0" collapsed="false">
      <c r="A5205" s="77" t="s">
        <v>532</v>
      </c>
      <c r="B5205" s="78" t="s">
        <v>376</v>
      </c>
      <c r="C5205" s="95" t="n">
        <v>1.5</v>
      </c>
      <c r="D5205" s="80" t="n">
        <f aca="false">MDO1</f>
        <v>1.93</v>
      </c>
      <c r="E5205" s="80" t="n">
        <f aca="false">ROUND((C5205*D5205),2)</f>
        <v>2.9</v>
      </c>
    </row>
    <row r="5206" customFormat="false" ht="11.25" hidden="false" customHeight="false" outlineLevel="0" collapsed="false">
      <c r="A5206" s="83"/>
      <c r="B5206" s="50" t="s">
        <v>502</v>
      </c>
      <c r="C5206" s="42"/>
      <c r="E5206" s="45" t="n">
        <f aca="false">SUM(E5200:E5201)</f>
        <v>747.6</v>
      </c>
    </row>
    <row r="5207" customFormat="false" ht="11.25" hidden="false" customHeight="false" outlineLevel="0" collapsed="false">
      <c r="A5207" s="83"/>
      <c r="B5207" s="50" t="s">
        <v>507</v>
      </c>
      <c r="C5207" s="42"/>
      <c r="D5207" s="82"/>
      <c r="E5207" s="45" t="n">
        <f aca="false">SUM(E5202:E5205)</f>
        <v>15.27</v>
      </c>
    </row>
    <row r="5208" customFormat="false" ht="11.25" hidden="false" customHeight="false" outlineLevel="0" collapsed="false">
      <c r="A5208" s="83"/>
      <c r="B5208" s="88" t="s">
        <v>508</v>
      </c>
      <c r="C5208" s="42"/>
      <c r="D5208" s="82" t="n">
        <f aca="false">INSUMOS!C10</f>
        <v>1.254</v>
      </c>
      <c r="E5208" s="45" t="n">
        <f aca="false">D5208*E5207</f>
        <v>19.14858</v>
      </c>
    </row>
    <row r="5209" customFormat="false" ht="11.25" hidden="false" customHeight="false" outlineLevel="0" collapsed="false">
      <c r="A5209" s="83"/>
      <c r="B5209" s="81" t="s">
        <v>509</v>
      </c>
      <c r="C5209" s="71"/>
      <c r="D5209" s="56"/>
      <c r="E5209" s="56" t="n">
        <f aca="false">SUM(E5206:E5208)</f>
        <v>782.01858</v>
      </c>
    </row>
    <row r="5210" customFormat="false" ht="11.25" hidden="false" customHeight="false" outlineLevel="0" collapsed="false">
      <c r="A5210" s="83"/>
      <c r="B5210" s="50" t="s">
        <v>8</v>
      </c>
      <c r="C5210" s="42"/>
      <c r="D5210" s="82" t="n">
        <f aca="false">INSUMOS!C11</f>
        <v>0.23</v>
      </c>
      <c r="E5210" s="45" t="n">
        <f aca="false">D5210*E5209</f>
        <v>179.8642734</v>
      </c>
    </row>
    <row r="5211" customFormat="false" ht="11.25" hidden="false" customHeight="false" outlineLevel="0" collapsed="false">
      <c r="A5211" s="83"/>
      <c r="B5211" s="83" t="s">
        <v>510</v>
      </c>
      <c r="C5211" s="71"/>
      <c r="D5211" s="56"/>
      <c r="E5211" s="56" t="n">
        <f aca="false">ROUND(SUM(E5209:E5210),2)</f>
        <v>961.88</v>
      </c>
    </row>
    <row r="5213" customFormat="false" ht="11.25" hidden="false" customHeight="true" outlineLevel="0" collapsed="false">
      <c r="A5213" s="156" t="s">
        <v>1435</v>
      </c>
      <c r="B5213" s="156"/>
      <c r="C5213" s="156"/>
      <c r="D5213" s="156"/>
      <c r="E5213" s="92" t="s">
        <v>551</v>
      </c>
    </row>
    <row r="5214" customFormat="false" ht="11.25" hidden="false" customHeight="false" outlineLevel="0" collapsed="false">
      <c r="A5214" s="77" t="s">
        <v>1436</v>
      </c>
      <c r="B5214" s="78" t="s">
        <v>190</v>
      </c>
      <c r="C5214" s="95" t="n">
        <v>0.25</v>
      </c>
      <c r="D5214" s="80" t="n">
        <f aca="false">INSUMOS!$C$486</f>
        <v>4.19</v>
      </c>
      <c r="E5214" s="80" t="n">
        <f aca="false">ROUND((C5214*D5214),2)</f>
        <v>1.05</v>
      </c>
    </row>
    <row r="5215" customFormat="false" ht="11.25" hidden="false" customHeight="false" outlineLevel="0" collapsed="false">
      <c r="A5215" s="77" t="s">
        <v>506</v>
      </c>
      <c r="B5215" s="78" t="s">
        <v>376</v>
      </c>
      <c r="C5215" s="95" t="n">
        <v>0.33</v>
      </c>
      <c r="D5215" s="80" t="n">
        <f aca="false">MDO1</f>
        <v>1.93</v>
      </c>
      <c r="E5215" s="80" t="n">
        <f aca="false">ROUND((C5215*D5215),2)</f>
        <v>0.64</v>
      </c>
    </row>
    <row r="5216" customFormat="false" ht="11.25" hidden="false" customHeight="false" outlineLevel="0" collapsed="false">
      <c r="A5216" s="83"/>
      <c r="B5216" s="50" t="s">
        <v>502</v>
      </c>
      <c r="C5216" s="42"/>
      <c r="E5216" s="45" t="n">
        <f aca="false">SUM(E5214:E5214)</f>
        <v>1.05</v>
      </c>
    </row>
    <row r="5217" customFormat="false" ht="11.25" hidden="false" customHeight="false" outlineLevel="0" collapsed="false">
      <c r="A5217" s="83"/>
      <c r="B5217" s="50" t="s">
        <v>507</v>
      </c>
      <c r="C5217" s="42"/>
      <c r="D5217" s="82"/>
      <c r="E5217" s="45" t="n">
        <f aca="false">SUM(E5215:E5215)</f>
        <v>0.64</v>
      </c>
    </row>
    <row r="5218" customFormat="false" ht="11.25" hidden="false" customHeight="false" outlineLevel="0" collapsed="false">
      <c r="A5218" s="83"/>
      <c r="B5218" s="88" t="s">
        <v>508</v>
      </c>
      <c r="C5218" s="42"/>
      <c r="D5218" s="82" t="n">
        <v>1.254</v>
      </c>
      <c r="E5218" s="45" t="n">
        <f aca="false">D5218*E5217</f>
        <v>0.80256</v>
      </c>
    </row>
    <row r="5219" customFormat="false" ht="11.25" hidden="false" customHeight="false" outlineLevel="0" collapsed="false">
      <c r="A5219" s="83"/>
      <c r="B5219" s="81" t="s">
        <v>509</v>
      </c>
      <c r="C5219" s="71"/>
      <c r="D5219" s="56"/>
      <c r="E5219" s="56" t="n">
        <f aca="false">SUM(E5216:E5218)</f>
        <v>2.49256</v>
      </c>
    </row>
    <row r="5220" customFormat="false" ht="11.25" hidden="false" customHeight="false" outlineLevel="0" collapsed="false">
      <c r="A5220" s="83"/>
      <c r="B5220" s="50" t="s">
        <v>8</v>
      </c>
      <c r="C5220" s="42"/>
      <c r="D5220" s="82" t="n">
        <v>0.26</v>
      </c>
      <c r="E5220" s="45" t="n">
        <f aca="false">D5220*E5219</f>
        <v>0.6480656</v>
      </c>
    </row>
    <row r="5221" customFormat="false" ht="11.25" hidden="false" customHeight="false" outlineLevel="0" collapsed="false">
      <c r="A5221" s="83"/>
      <c r="B5221" s="83" t="s">
        <v>510</v>
      </c>
      <c r="C5221" s="71"/>
      <c r="D5221" s="56"/>
      <c r="E5221" s="56" t="n">
        <f aca="false">ROUND(SUM(E5219:E5220),2)</f>
        <v>3.14</v>
      </c>
    </row>
    <row r="5223" customFormat="false" ht="11.25" hidden="false" customHeight="true" outlineLevel="0" collapsed="false">
      <c r="A5223" s="156" t="s">
        <v>1437</v>
      </c>
      <c r="B5223" s="156"/>
      <c r="C5223" s="156"/>
      <c r="D5223" s="156"/>
      <c r="E5223" s="92" t="s">
        <v>33</v>
      </c>
    </row>
    <row r="5224" customFormat="false" ht="11.25" hidden="false" customHeight="false" outlineLevel="0" collapsed="false">
      <c r="A5224" s="77" t="s">
        <v>1438</v>
      </c>
      <c r="B5224" s="78" t="s">
        <v>33</v>
      </c>
      <c r="C5224" s="95" t="n">
        <v>1</v>
      </c>
      <c r="D5224" s="80" t="n">
        <v>130</v>
      </c>
      <c r="E5224" s="80" t="n">
        <f aca="false">ROUND((C5224*D5224),2)</f>
        <v>130</v>
      </c>
    </row>
    <row r="5225" customFormat="false" ht="11.25" hidden="false" customHeight="false" outlineLevel="0" collapsed="false">
      <c r="A5225" s="157" t="s">
        <v>606</v>
      </c>
      <c r="B5225" s="78" t="s">
        <v>1439</v>
      </c>
      <c r="C5225" s="95" t="n">
        <v>8</v>
      </c>
      <c r="D5225" s="80" t="n">
        <f aca="false">INSUMOS!C16</f>
        <v>0.34</v>
      </c>
      <c r="E5225" s="80" t="n">
        <f aca="false">ROUND((C5225*D5225),2)</f>
        <v>2.72</v>
      </c>
    </row>
    <row r="5226" customFormat="false" ht="11.25" hidden="false" customHeight="false" outlineLevel="0" collapsed="false">
      <c r="A5226" s="77" t="s">
        <v>826</v>
      </c>
      <c r="B5226" s="78" t="s">
        <v>27</v>
      </c>
      <c r="C5226" s="95" t="n">
        <v>0.0173</v>
      </c>
      <c r="D5226" s="80" t="n">
        <f aca="false">INSUMOS!C36</f>
        <v>20.8</v>
      </c>
      <c r="E5226" s="80" t="n">
        <f aca="false">ROUND((C5226*D5226),2)</f>
        <v>0.36</v>
      </c>
    </row>
    <row r="5227" customFormat="false" ht="11.25" hidden="false" customHeight="false" outlineLevel="0" collapsed="false">
      <c r="A5227" s="77" t="s">
        <v>525</v>
      </c>
      <c r="B5227" s="78" t="s">
        <v>376</v>
      </c>
      <c r="C5227" s="95" t="n">
        <v>0.8</v>
      </c>
      <c r="D5227" s="80" t="n">
        <f aca="false">MDO2</f>
        <v>2.43</v>
      </c>
      <c r="E5227" s="80" t="n">
        <f aca="false">ROUND((C5227*D5227),2)</f>
        <v>1.94</v>
      </c>
    </row>
    <row r="5228" customFormat="false" ht="11.25" hidden="false" customHeight="false" outlineLevel="0" collapsed="false">
      <c r="A5228" s="77" t="s">
        <v>506</v>
      </c>
      <c r="B5228" s="78" t="s">
        <v>376</v>
      </c>
      <c r="C5228" s="95" t="n">
        <v>0.864</v>
      </c>
      <c r="D5228" s="80" t="n">
        <f aca="false">MDO1</f>
        <v>1.93</v>
      </c>
      <c r="E5228" s="80" t="n">
        <f aca="false">ROUND((C5228*D5228),2)</f>
        <v>1.67</v>
      </c>
    </row>
    <row r="5229" customFormat="false" ht="11.25" hidden="false" customHeight="false" outlineLevel="0" collapsed="false">
      <c r="A5229" s="83"/>
      <c r="B5229" s="50" t="s">
        <v>502</v>
      </c>
      <c r="C5229" s="42"/>
      <c r="E5229" s="45" t="n">
        <f aca="false">SUM(E5224:E5226)</f>
        <v>133.08</v>
      </c>
    </row>
    <row r="5230" customFormat="false" ht="11.25" hidden="false" customHeight="false" outlineLevel="0" collapsed="false">
      <c r="A5230" s="83"/>
      <c r="B5230" s="50" t="s">
        <v>507</v>
      </c>
      <c r="C5230" s="42"/>
      <c r="D5230" s="82"/>
      <c r="E5230" s="45" t="n">
        <f aca="false">SUM(E5227:E5228)</f>
        <v>3.61</v>
      </c>
    </row>
    <row r="5231" customFormat="false" ht="11.25" hidden="false" customHeight="false" outlineLevel="0" collapsed="false">
      <c r="A5231" s="83"/>
      <c r="B5231" s="88" t="s">
        <v>508</v>
      </c>
      <c r="C5231" s="42"/>
      <c r="D5231" s="82" t="n">
        <f aca="false">INSUMOS!$C$10</f>
        <v>1.254</v>
      </c>
      <c r="E5231" s="45" t="n">
        <f aca="false">D5231*E5230</f>
        <v>4.52694</v>
      </c>
    </row>
    <row r="5232" customFormat="false" ht="11.25" hidden="false" customHeight="false" outlineLevel="0" collapsed="false">
      <c r="A5232" s="83"/>
      <c r="B5232" s="81" t="s">
        <v>509</v>
      </c>
      <c r="C5232" s="71"/>
      <c r="D5232" s="56"/>
      <c r="E5232" s="56" t="n">
        <f aca="false">SUM(E5229:E5231)</f>
        <v>141.21694</v>
      </c>
    </row>
    <row r="5233" customFormat="false" ht="11.25" hidden="false" customHeight="false" outlineLevel="0" collapsed="false">
      <c r="A5233" s="83"/>
      <c r="B5233" s="50" t="s">
        <v>8</v>
      </c>
      <c r="C5233" s="42"/>
      <c r="D5233" s="82" t="n">
        <f aca="false">INSUMOS!$C$11</f>
        <v>0.23</v>
      </c>
      <c r="E5233" s="45" t="n">
        <f aca="false">D5233*E5232</f>
        <v>32.4798962</v>
      </c>
    </row>
    <row r="5234" customFormat="false" ht="11.25" hidden="false" customHeight="false" outlineLevel="0" collapsed="false">
      <c r="A5234" s="83"/>
      <c r="B5234" s="83" t="s">
        <v>510</v>
      </c>
      <c r="C5234" s="71"/>
      <c r="D5234" s="56"/>
      <c r="E5234" s="56" t="n">
        <f aca="false">ROUND(SUM(E5232:E5233),2)</f>
        <v>173.7</v>
      </c>
    </row>
    <row r="5236" customFormat="false" ht="11.25" hidden="false" customHeight="true" outlineLevel="0" collapsed="false">
      <c r="A5236" s="156" t="s">
        <v>1440</v>
      </c>
      <c r="B5236" s="156"/>
      <c r="C5236" s="156"/>
      <c r="D5236" s="156"/>
      <c r="E5236" s="92" t="s">
        <v>1408</v>
      </c>
    </row>
    <row r="5237" customFormat="false" ht="11.25" hidden="false" customHeight="false" outlineLevel="0" collapsed="false">
      <c r="A5237" s="77" t="s">
        <v>1441</v>
      </c>
      <c r="B5237" s="78" t="s">
        <v>1408</v>
      </c>
      <c r="C5237" s="95" t="n">
        <v>1</v>
      </c>
      <c r="D5237" s="80" t="n">
        <f aca="false">INSUMOS!C487</f>
        <v>116.19</v>
      </c>
      <c r="E5237" s="80" t="n">
        <f aca="false">ROUND((C5237*D5237),2)</f>
        <v>116.19</v>
      </c>
    </row>
    <row r="5238" customFormat="false" ht="11.25" hidden="false" customHeight="false" outlineLevel="0" collapsed="false">
      <c r="A5238" s="77" t="s">
        <v>574</v>
      </c>
      <c r="B5238" s="78" t="s">
        <v>376</v>
      </c>
      <c r="C5238" s="95" t="n">
        <v>1</v>
      </c>
      <c r="D5238" s="80" t="n">
        <f aca="false">MDO2</f>
        <v>2.43</v>
      </c>
      <c r="E5238" s="80" t="n">
        <f aca="false">ROUND((C5238*D5238),2)</f>
        <v>2.43</v>
      </c>
    </row>
    <row r="5239" customFormat="false" ht="11.25" hidden="false" customHeight="false" outlineLevel="0" collapsed="false">
      <c r="A5239" s="83"/>
      <c r="B5239" s="50" t="s">
        <v>502</v>
      </c>
      <c r="C5239" s="42"/>
      <c r="E5239" s="45" t="n">
        <f aca="false">SUM(E5237:E5237)</f>
        <v>116.19</v>
      </c>
    </row>
    <row r="5240" customFormat="false" ht="11.25" hidden="false" customHeight="false" outlineLevel="0" collapsed="false">
      <c r="A5240" s="83"/>
      <c r="B5240" s="50" t="s">
        <v>507</v>
      </c>
      <c r="C5240" s="42"/>
      <c r="D5240" s="82"/>
      <c r="E5240" s="45" t="n">
        <f aca="false">SUM(E5238:E5238)</f>
        <v>2.43</v>
      </c>
    </row>
    <row r="5241" customFormat="false" ht="11.25" hidden="false" customHeight="false" outlineLevel="0" collapsed="false">
      <c r="A5241" s="83"/>
      <c r="B5241" s="88" t="s">
        <v>508</v>
      </c>
      <c r="C5241" s="42"/>
      <c r="D5241" s="82" t="n">
        <f aca="false">INSUMOS!$C$10</f>
        <v>1.254</v>
      </c>
      <c r="E5241" s="45" t="n">
        <f aca="false">D5241*E5240</f>
        <v>3.04722</v>
      </c>
    </row>
    <row r="5242" customFormat="false" ht="11.25" hidden="false" customHeight="false" outlineLevel="0" collapsed="false">
      <c r="A5242" s="83"/>
      <c r="B5242" s="81" t="s">
        <v>509</v>
      </c>
      <c r="C5242" s="71"/>
      <c r="D5242" s="56"/>
      <c r="E5242" s="56" t="n">
        <f aca="false">SUM(E5239:E5241)</f>
        <v>121.66722</v>
      </c>
    </row>
    <row r="5243" customFormat="false" ht="11.25" hidden="false" customHeight="false" outlineLevel="0" collapsed="false">
      <c r="A5243" s="83"/>
      <c r="B5243" s="50" t="s">
        <v>8</v>
      </c>
      <c r="C5243" s="42"/>
      <c r="D5243" s="82" t="n">
        <f aca="false">INSUMOS!$C$11</f>
        <v>0.23</v>
      </c>
      <c r="E5243" s="45" t="n">
        <f aca="false">D5243*E5242</f>
        <v>27.9834606</v>
      </c>
    </row>
    <row r="5244" customFormat="false" ht="11.25" hidden="false" customHeight="false" outlineLevel="0" collapsed="false">
      <c r="A5244" s="83"/>
      <c r="B5244" s="83" t="s">
        <v>510</v>
      </c>
      <c r="C5244" s="71"/>
      <c r="D5244" s="56"/>
      <c r="E5244" s="56" t="n">
        <f aca="false">ROUND(SUM(E5242:E5243),2)</f>
        <v>149.65</v>
      </c>
    </row>
    <row r="5246" customFormat="false" ht="11.25" hidden="false" customHeight="true" outlineLevel="0" collapsed="false">
      <c r="A5246" s="156" t="s">
        <v>1442</v>
      </c>
      <c r="B5246" s="156"/>
      <c r="C5246" s="156"/>
      <c r="D5246" s="156"/>
      <c r="E5246" s="92" t="s">
        <v>1408</v>
      </c>
    </row>
    <row r="5247" customFormat="false" ht="11.25" hidden="false" customHeight="false" outlineLevel="0" collapsed="false">
      <c r="A5247" s="77" t="s">
        <v>574</v>
      </c>
      <c r="B5247" s="78" t="s">
        <v>376</v>
      </c>
      <c r="C5247" s="95" t="n">
        <v>0.11</v>
      </c>
      <c r="D5247" s="80" t="n">
        <f aca="false">MDO2</f>
        <v>2.43</v>
      </c>
      <c r="E5247" s="80" t="n">
        <f aca="false">ROUND((C5247*D5247),2)</f>
        <v>0.27</v>
      </c>
    </row>
    <row r="5248" customFormat="false" ht="11.25" hidden="false" customHeight="false" outlineLevel="0" collapsed="false">
      <c r="A5248" s="77" t="s">
        <v>506</v>
      </c>
      <c r="B5248" s="78" t="s">
        <v>376</v>
      </c>
      <c r="C5248" s="95" t="n">
        <v>0.11</v>
      </c>
      <c r="D5248" s="80" t="n">
        <f aca="false">MDO1</f>
        <v>1.93</v>
      </c>
      <c r="E5248" s="80" t="n">
        <f aca="false">ROUND((C5248*D5248),2)</f>
        <v>0.21</v>
      </c>
    </row>
    <row r="5249" customFormat="false" ht="11.25" hidden="false" customHeight="false" outlineLevel="0" collapsed="false">
      <c r="A5249" s="83"/>
      <c r="B5249" s="50" t="s">
        <v>502</v>
      </c>
      <c r="C5249" s="42"/>
      <c r="E5249" s="45" t="n">
        <v>0</v>
      </c>
    </row>
    <row r="5250" customFormat="false" ht="11.25" hidden="false" customHeight="false" outlineLevel="0" collapsed="false">
      <c r="A5250" s="83"/>
      <c r="B5250" s="50" t="s">
        <v>507</v>
      </c>
      <c r="C5250" s="42"/>
      <c r="D5250" s="82"/>
      <c r="E5250" s="45" t="n">
        <f aca="false">SUM(E5247:E5248)</f>
        <v>0.48</v>
      </c>
    </row>
    <row r="5251" customFormat="false" ht="11.25" hidden="false" customHeight="false" outlineLevel="0" collapsed="false">
      <c r="A5251" s="83"/>
      <c r="B5251" s="88" t="s">
        <v>508</v>
      </c>
      <c r="C5251" s="42"/>
      <c r="D5251" s="82" t="n">
        <f aca="false">INSUMOS!$C$10</f>
        <v>1.254</v>
      </c>
      <c r="E5251" s="45" t="n">
        <f aca="false">D5251*E5250</f>
        <v>0.60192</v>
      </c>
    </row>
    <row r="5252" customFormat="false" ht="11.25" hidden="false" customHeight="false" outlineLevel="0" collapsed="false">
      <c r="A5252" s="83"/>
      <c r="B5252" s="81" t="s">
        <v>509</v>
      </c>
      <c r="C5252" s="71"/>
      <c r="D5252" s="56"/>
      <c r="E5252" s="56" t="n">
        <f aca="false">SUM(E5249:E5251)</f>
        <v>1.08192</v>
      </c>
    </row>
    <row r="5253" customFormat="false" ht="11.25" hidden="false" customHeight="false" outlineLevel="0" collapsed="false">
      <c r="A5253" s="83"/>
      <c r="B5253" s="50" t="s">
        <v>8</v>
      </c>
      <c r="C5253" s="42"/>
      <c r="D5253" s="82" t="n">
        <f aca="false">INSUMOS!$C$11</f>
        <v>0.23</v>
      </c>
      <c r="E5253" s="45" t="n">
        <f aca="false">D5253*E5252</f>
        <v>0.2488416</v>
      </c>
    </row>
    <row r="5254" customFormat="false" ht="11.25" hidden="false" customHeight="false" outlineLevel="0" collapsed="false">
      <c r="A5254" s="83"/>
      <c r="B5254" s="83" t="s">
        <v>510</v>
      </c>
      <c r="C5254" s="71"/>
      <c r="D5254" s="56"/>
      <c r="E5254" s="56" t="n">
        <f aca="false">ROUND(SUM(E5252:E5253),2)</f>
        <v>1.33</v>
      </c>
      <c r="F5254" s="96"/>
    </row>
    <row r="5255" customFormat="false" ht="11.25" hidden="false" customHeight="false" outlineLevel="0" collapsed="false">
      <c r="F5255" s="96"/>
    </row>
    <row r="5256" customFormat="false" ht="11.25" hidden="false" customHeight="true" outlineLevel="0" collapsed="false">
      <c r="A5256" s="156" t="s">
        <v>1443</v>
      </c>
      <c r="B5256" s="156"/>
      <c r="C5256" s="156"/>
      <c r="D5256" s="156"/>
      <c r="E5256" s="92" t="s">
        <v>33</v>
      </c>
      <c r="F5256" s="96"/>
    </row>
    <row r="5257" customFormat="false" ht="11.25" hidden="false" customHeight="false" outlineLevel="0" collapsed="false">
      <c r="A5257" s="77" t="s">
        <v>475</v>
      </c>
      <c r="B5257" s="78" t="s">
        <v>33</v>
      </c>
      <c r="C5257" s="95" t="n">
        <v>1</v>
      </c>
      <c r="D5257" s="80" t="n">
        <f aca="false">INSUMOS!C478</f>
        <v>7</v>
      </c>
      <c r="E5257" s="80" t="n">
        <f aca="false">ROUND((C5257*D5257),2)</f>
        <v>7</v>
      </c>
      <c r="F5257" s="96"/>
    </row>
    <row r="5258" customFormat="false" ht="11.25" hidden="false" customHeight="false" outlineLevel="0" collapsed="false">
      <c r="A5258" s="157" t="s">
        <v>1444</v>
      </c>
      <c r="B5258" s="78" t="s">
        <v>27</v>
      </c>
      <c r="C5258" s="95" t="n">
        <v>0.1</v>
      </c>
      <c r="D5258" s="80" t="n">
        <f aca="false">INSUMOS!C477</f>
        <v>30</v>
      </c>
      <c r="E5258" s="80" t="n">
        <f aca="false">ROUND((C5258*D5258),2)</f>
        <v>3</v>
      </c>
      <c r="F5258" s="96"/>
    </row>
    <row r="5259" customFormat="false" ht="11.25" hidden="false" customHeight="false" outlineLevel="0" collapsed="false">
      <c r="A5259" s="77" t="s">
        <v>1445</v>
      </c>
      <c r="B5259" s="78" t="s">
        <v>376</v>
      </c>
      <c r="C5259" s="95" t="n">
        <v>0.08</v>
      </c>
      <c r="D5259" s="80" t="n">
        <f aca="false">MDO1</f>
        <v>1.93</v>
      </c>
      <c r="E5259" s="80" t="n">
        <f aca="false">ROUND((C5259*D5259),2)</f>
        <v>0.15</v>
      </c>
      <c r="F5259" s="96"/>
    </row>
    <row r="5260" customFormat="false" ht="11.25" hidden="false" customHeight="false" outlineLevel="0" collapsed="false">
      <c r="A5260" s="83"/>
      <c r="B5260" s="50" t="s">
        <v>502</v>
      </c>
      <c r="C5260" s="42"/>
      <c r="E5260" s="45" t="n">
        <f aca="false">SUM(E5257:E5258)</f>
        <v>10</v>
      </c>
      <c r="F5260" s="96"/>
    </row>
    <row r="5261" customFormat="false" ht="11.25" hidden="false" customHeight="false" outlineLevel="0" collapsed="false">
      <c r="A5261" s="83"/>
      <c r="B5261" s="50" t="s">
        <v>507</v>
      </c>
      <c r="C5261" s="42"/>
      <c r="D5261" s="82"/>
      <c r="E5261" s="45" t="n">
        <f aca="false">SUM(E5259:E5259)</f>
        <v>0.15</v>
      </c>
      <c r="F5261" s="96"/>
    </row>
    <row r="5262" customFormat="false" ht="11.25" hidden="false" customHeight="false" outlineLevel="0" collapsed="false">
      <c r="A5262" s="83"/>
      <c r="B5262" s="88" t="s">
        <v>508</v>
      </c>
      <c r="C5262" s="42"/>
      <c r="D5262" s="82" t="n">
        <f aca="false">INSUMOS!$C$10</f>
        <v>1.254</v>
      </c>
      <c r="E5262" s="45" t="n">
        <f aca="false">D5262*E5261</f>
        <v>0.1881</v>
      </c>
      <c r="F5262" s="96"/>
    </row>
    <row r="5263" customFormat="false" ht="11.25" hidden="false" customHeight="false" outlineLevel="0" collapsed="false">
      <c r="A5263" s="83"/>
      <c r="B5263" s="81" t="s">
        <v>509</v>
      </c>
      <c r="C5263" s="71"/>
      <c r="D5263" s="56"/>
      <c r="E5263" s="56" t="n">
        <f aca="false">SUM(E5260:E5262)</f>
        <v>10.3381</v>
      </c>
      <c r="F5263" s="96"/>
    </row>
    <row r="5264" customFormat="false" ht="11.25" hidden="false" customHeight="false" outlineLevel="0" collapsed="false">
      <c r="A5264" s="83"/>
      <c r="B5264" s="50" t="s">
        <v>8</v>
      </c>
      <c r="C5264" s="42"/>
      <c r="D5264" s="82" t="n">
        <f aca="false">INSUMOS!$C$11</f>
        <v>0.23</v>
      </c>
      <c r="E5264" s="45" t="n">
        <f aca="false">D5264*E5263</f>
        <v>2.377763</v>
      </c>
      <c r="F5264" s="96"/>
    </row>
    <row r="5265" customFormat="false" ht="11.25" hidden="false" customHeight="false" outlineLevel="0" collapsed="false">
      <c r="A5265" s="83"/>
      <c r="B5265" s="83" t="s">
        <v>510</v>
      </c>
      <c r="C5265" s="71"/>
      <c r="D5265" s="56"/>
      <c r="E5265" s="56" t="n">
        <f aca="false">ROUND(SUM(E5263:E5264),2)</f>
        <v>12.72</v>
      </c>
      <c r="F5265" s="96"/>
    </row>
    <row r="5266" customFormat="false" ht="11.25" hidden="false" customHeight="false" outlineLevel="0" collapsed="false">
      <c r="A5266" s="96"/>
      <c r="B5266" s="158"/>
      <c r="C5266" s="159"/>
      <c r="D5266" s="64"/>
      <c r="E5266" s="64"/>
      <c r="F5266" s="96"/>
    </row>
    <row r="5267" customFormat="false" ht="11.25" hidden="false" customHeight="true" outlineLevel="0" collapsed="false">
      <c r="A5267" s="156" t="s">
        <v>1446</v>
      </c>
      <c r="B5267" s="156"/>
      <c r="C5267" s="156"/>
      <c r="D5267" s="156"/>
      <c r="E5267" s="92" t="s">
        <v>190</v>
      </c>
      <c r="F5267" s="96"/>
    </row>
    <row r="5268" customFormat="false" ht="11.25" hidden="false" customHeight="false" outlineLevel="0" collapsed="false">
      <c r="A5268" s="77" t="s">
        <v>1447</v>
      </c>
      <c r="B5268" s="78" t="s">
        <v>190</v>
      </c>
      <c r="C5268" s="95" t="n">
        <v>1</v>
      </c>
      <c r="D5268" s="80" t="n">
        <f aca="false">INSUMOS!C490</f>
        <v>150</v>
      </c>
      <c r="E5268" s="80" t="n">
        <f aca="false">C5268*D5268</f>
        <v>150</v>
      </c>
    </row>
    <row r="5269" customFormat="false" ht="11.25" hidden="false" customHeight="false" outlineLevel="0" collapsed="false">
      <c r="A5269" s="77" t="s">
        <v>1448</v>
      </c>
      <c r="B5269" s="78" t="s">
        <v>190</v>
      </c>
      <c r="C5269" s="95" t="n">
        <v>1</v>
      </c>
      <c r="D5269" s="80" t="n">
        <f aca="false">INSUMOS!C491</f>
        <v>120</v>
      </c>
      <c r="E5269" s="80" t="n">
        <f aca="false">C5269*D5269</f>
        <v>120</v>
      </c>
    </row>
    <row r="5270" customFormat="false" ht="11.25" hidden="false" customHeight="false" outlineLevel="0" collapsed="false">
      <c r="A5270" s="77" t="s">
        <v>1449</v>
      </c>
      <c r="B5270" s="78" t="s">
        <v>33</v>
      </c>
      <c r="C5270" s="95" t="n">
        <v>8</v>
      </c>
      <c r="D5270" s="80" t="n">
        <f aca="false">E381</f>
        <v>17.87</v>
      </c>
      <c r="E5270" s="80" t="n">
        <f aca="false">C5270*D5270</f>
        <v>142.96</v>
      </c>
    </row>
    <row r="5271" customFormat="false" ht="11.25" hidden="false" customHeight="false" outlineLevel="0" collapsed="false">
      <c r="A5271" s="83"/>
      <c r="B5271" s="81" t="s">
        <v>509</v>
      </c>
      <c r="C5271" s="71"/>
      <c r="D5271" s="56"/>
      <c r="E5271" s="56" t="n">
        <f aca="false">SUM(E5268:E5270)</f>
        <v>412.96</v>
      </c>
    </row>
    <row r="5272" customFormat="false" ht="11.25" hidden="false" customHeight="false" outlineLevel="0" collapsed="false">
      <c r="B5272" s="50" t="s">
        <v>8</v>
      </c>
      <c r="C5272" s="42"/>
      <c r="D5272" s="82" t="n">
        <f aca="false">INSUMOS!$C$11</f>
        <v>0.23</v>
      </c>
      <c r="E5272" s="45" t="n">
        <f aca="false">D5272*E5271</f>
        <v>94.9808</v>
      </c>
    </row>
    <row r="5273" customFormat="false" ht="11.25" hidden="false" customHeight="false" outlineLevel="0" collapsed="false">
      <c r="B5273" s="83" t="s">
        <v>510</v>
      </c>
      <c r="C5273" s="71"/>
      <c r="D5273" s="56"/>
      <c r="E5273" s="56" t="n">
        <f aca="false">ROUND(SUM(E5271:E5272),2)</f>
        <v>507.94</v>
      </c>
    </row>
    <row r="5277" customFormat="false" ht="11.25" hidden="false" customHeight="false" outlineLevel="0" collapsed="false">
      <c r="A5277" s="72" t="s">
        <v>1450</v>
      </c>
      <c r="B5277" s="89"/>
      <c r="C5277" s="74"/>
      <c r="D5277" s="94"/>
      <c r="E5277" s="92" t="s">
        <v>501</v>
      </c>
    </row>
    <row r="5278" customFormat="false" ht="11.25" hidden="false" customHeight="false" outlineLevel="0" collapsed="false">
      <c r="A5278" s="77" t="s">
        <v>1451</v>
      </c>
      <c r="B5278" s="78" t="s">
        <v>144</v>
      </c>
      <c r="C5278" s="95" t="n">
        <v>0.468</v>
      </c>
      <c r="D5278" s="80" t="n">
        <f aca="false">INSUMOS!C149</f>
        <v>11.45</v>
      </c>
      <c r="E5278" s="80" t="n">
        <f aca="false">C5278*D5278</f>
        <v>5.3586</v>
      </c>
    </row>
    <row r="5279" customFormat="false" ht="11.25" hidden="false" customHeight="false" outlineLevel="0" collapsed="false">
      <c r="A5279" s="77" t="s">
        <v>158</v>
      </c>
      <c r="B5279" s="78" t="s">
        <v>159</v>
      </c>
      <c r="C5279" s="95" t="n">
        <v>0.033</v>
      </c>
      <c r="D5279" s="80" t="n">
        <f aca="false">INSUMOS!$C$162</f>
        <v>21</v>
      </c>
      <c r="E5279" s="80" t="n">
        <f aca="false">C5279*D5279</f>
        <v>0.693</v>
      </c>
    </row>
    <row r="5280" customFormat="false" ht="11.25" hidden="false" customHeight="false" outlineLevel="0" collapsed="false">
      <c r="A5280" s="77" t="s">
        <v>1257</v>
      </c>
      <c r="B5280" s="78" t="s">
        <v>41</v>
      </c>
      <c r="C5280" s="95" t="n">
        <v>0.25</v>
      </c>
      <c r="D5280" s="80" t="n">
        <f aca="false">INSUMOS!$C$79</f>
        <v>0.29</v>
      </c>
      <c r="E5280" s="80" t="n">
        <f aca="false">C5280*D5280</f>
        <v>0.0725</v>
      </c>
    </row>
    <row r="5281" customFormat="false" ht="11.25" hidden="false" customHeight="false" outlineLevel="0" collapsed="false">
      <c r="A5281" s="77" t="s">
        <v>780</v>
      </c>
      <c r="B5281" s="78" t="s">
        <v>376</v>
      </c>
      <c r="C5281" s="95" t="n">
        <v>0.243</v>
      </c>
      <c r="D5281" s="80" t="n">
        <f aca="false">INSUMOS!$C$9</f>
        <v>2.43</v>
      </c>
      <c r="E5281" s="80" t="n">
        <f aca="false">C5281*D5281</f>
        <v>0.59049</v>
      </c>
    </row>
    <row r="5282" customFormat="false" ht="11.25" hidden="false" customHeight="false" outlineLevel="0" collapsed="false">
      <c r="A5282" s="77" t="s">
        <v>532</v>
      </c>
      <c r="B5282" s="78" t="s">
        <v>376</v>
      </c>
      <c r="C5282" s="95" t="n">
        <v>0.117</v>
      </c>
      <c r="D5282" s="80" t="n">
        <f aca="false">INSUMOS!$C$8</f>
        <v>1.93</v>
      </c>
      <c r="E5282" s="80" t="n">
        <f aca="false">C5282*D5282</f>
        <v>0.22581</v>
      </c>
    </row>
    <row r="5283" customFormat="false" ht="11.25" hidden="false" customHeight="false" outlineLevel="0" collapsed="false">
      <c r="A5283" s="50"/>
      <c r="B5283" s="50" t="s">
        <v>502</v>
      </c>
      <c r="C5283" s="42"/>
      <c r="E5283" s="45" t="n">
        <f aca="false">SUM(E5278:E5280)</f>
        <v>6.1241</v>
      </c>
    </row>
    <row r="5284" customFormat="false" ht="11.25" hidden="false" customHeight="false" outlineLevel="0" collapsed="false">
      <c r="A5284" s="50"/>
      <c r="B5284" s="50" t="s">
        <v>507</v>
      </c>
      <c r="C5284" s="42"/>
      <c r="E5284" s="45" t="n">
        <f aca="false">SUM(E5281:E5282)</f>
        <v>0.8163</v>
      </c>
    </row>
    <row r="5285" customFormat="false" ht="11.25" hidden="false" customHeight="false" outlineLevel="0" collapsed="false">
      <c r="A5285" s="50"/>
      <c r="B5285" s="88" t="s">
        <v>508</v>
      </c>
      <c r="C5285" s="42"/>
      <c r="D5285" s="82" t="n">
        <f aca="false">INSUMOS!$C$10</f>
        <v>1.254</v>
      </c>
      <c r="E5285" s="45" t="n">
        <f aca="false">D5285*E5284</f>
        <v>1.0236402</v>
      </c>
    </row>
    <row r="5286" customFormat="false" ht="11.25" hidden="false" customHeight="false" outlineLevel="0" collapsed="false">
      <c r="A5286" s="88"/>
      <c r="B5286" s="81" t="s">
        <v>509</v>
      </c>
      <c r="C5286" s="71"/>
      <c r="D5286" s="56"/>
      <c r="E5286" s="56" t="n">
        <f aca="false">SUM(E5283:E5285)</f>
        <v>7.9640402</v>
      </c>
    </row>
    <row r="5287" customFormat="false" ht="11.25" hidden="false" customHeight="false" outlineLevel="0" collapsed="false">
      <c r="A5287" s="50"/>
      <c r="B5287" s="50" t="s">
        <v>8</v>
      </c>
      <c r="C5287" s="42"/>
      <c r="D5287" s="82" t="n">
        <f aca="false">INSUMOS!$C$11</f>
        <v>0.23</v>
      </c>
      <c r="E5287" s="45" t="n">
        <f aca="false">D5287*E5286</f>
        <v>1.831729246</v>
      </c>
    </row>
    <row r="5288" customFormat="false" ht="11.25" hidden="false" customHeight="false" outlineLevel="0" collapsed="false">
      <c r="A5288" s="50"/>
      <c r="B5288" s="83" t="s">
        <v>510</v>
      </c>
      <c r="C5288" s="71"/>
      <c r="D5288" s="56"/>
      <c r="E5288" s="56" t="n">
        <f aca="false">ROUND(SUM(E5286:E5287),2)</f>
        <v>9.8</v>
      </c>
    </row>
    <row r="5290" customFormat="false" ht="22.5" hidden="false" customHeight="true" outlineLevel="0" collapsed="false">
      <c r="A5290" s="152" t="s">
        <v>1452</v>
      </c>
      <c r="B5290" s="152"/>
      <c r="C5290" s="152"/>
      <c r="D5290" s="152"/>
      <c r="E5290" s="92" t="s">
        <v>501</v>
      </c>
    </row>
    <row r="5291" customFormat="false" ht="11.25" hidden="false" customHeight="false" outlineLevel="0" collapsed="false">
      <c r="A5291" s="77" t="s">
        <v>1453</v>
      </c>
      <c r="B5291" s="78" t="s">
        <v>45</v>
      </c>
      <c r="C5291" s="95" t="n">
        <v>2.4</v>
      </c>
      <c r="D5291" s="80" t="n">
        <f aca="false">INSUMOS!$C$98</f>
        <v>25</v>
      </c>
      <c r="E5291" s="80" t="n">
        <f aca="false">C5291*D5291</f>
        <v>60</v>
      </c>
    </row>
    <row r="5292" customFormat="false" ht="11.25" hidden="false" customHeight="false" outlineLevel="0" collapsed="false">
      <c r="A5292" s="77" t="s">
        <v>1454</v>
      </c>
      <c r="B5292" s="78" t="s">
        <v>45</v>
      </c>
      <c r="C5292" s="95" t="n">
        <v>1</v>
      </c>
      <c r="D5292" s="80" t="n">
        <f aca="false">INSUMOS!$C$99</f>
        <v>4</v>
      </c>
      <c r="E5292" s="80" t="n">
        <f aca="false">C5292*D5292</f>
        <v>4</v>
      </c>
    </row>
    <row r="5293" customFormat="false" ht="11.25" hidden="false" customHeight="false" outlineLevel="0" collapsed="false">
      <c r="A5293" s="77" t="s">
        <v>1455</v>
      </c>
      <c r="B5293" s="78" t="s">
        <v>33</v>
      </c>
      <c r="C5293" s="95" t="n">
        <v>0.04</v>
      </c>
      <c r="D5293" s="80" t="n">
        <f aca="false">INSUMOS!$C$100</f>
        <v>75</v>
      </c>
      <c r="E5293" s="80" t="n">
        <f aca="false">C5293*D5293</f>
        <v>3</v>
      </c>
    </row>
    <row r="5294" customFormat="false" ht="11.25" hidden="false" customHeight="false" outlineLevel="0" collapsed="false">
      <c r="A5294" s="77" t="s">
        <v>99</v>
      </c>
      <c r="B5294" s="78" t="s">
        <v>45</v>
      </c>
      <c r="C5294" s="95" t="n">
        <v>0.62</v>
      </c>
      <c r="D5294" s="80" t="n">
        <f aca="false">INSUMOS!$C$101</f>
        <v>6</v>
      </c>
      <c r="E5294" s="80" t="n">
        <f aca="false">C5294*D5294</f>
        <v>3.72</v>
      </c>
    </row>
    <row r="5295" customFormat="false" ht="11.25" hidden="false" customHeight="false" outlineLevel="0" collapsed="false">
      <c r="A5295" s="77" t="s">
        <v>1456</v>
      </c>
      <c r="B5295" s="78" t="s">
        <v>33</v>
      </c>
      <c r="C5295" s="95" t="n">
        <v>1</v>
      </c>
      <c r="D5295" s="80" t="n">
        <f aca="false">INSUMOS!$C$145</f>
        <v>190</v>
      </c>
      <c r="E5295" s="80" t="n">
        <f aca="false">C5295*D5295</f>
        <v>190</v>
      </c>
    </row>
    <row r="5296" customFormat="false" ht="11.25" hidden="false" customHeight="false" outlineLevel="0" collapsed="false">
      <c r="A5296" s="77" t="s">
        <v>1457</v>
      </c>
      <c r="B5296" s="78" t="s">
        <v>45</v>
      </c>
      <c r="C5296" s="95" t="n">
        <v>0.25</v>
      </c>
      <c r="D5296" s="80" t="n">
        <f aca="false">$E$1531</f>
        <v>16.28194</v>
      </c>
      <c r="E5296" s="80" t="n">
        <f aca="false">C5296*D5296</f>
        <v>4.070485</v>
      </c>
    </row>
    <row r="5297" customFormat="false" ht="11.25" hidden="false" customHeight="false" outlineLevel="0" collapsed="false">
      <c r="A5297" s="77" t="s">
        <v>729</v>
      </c>
      <c r="B5297" s="78" t="s">
        <v>376</v>
      </c>
      <c r="C5297" s="95" t="n">
        <v>3</v>
      </c>
      <c r="D5297" s="80" t="n">
        <f aca="false">INSUMOS!$C$9</f>
        <v>2.43</v>
      </c>
      <c r="E5297" s="80" t="n">
        <f aca="false">C5297*D5297</f>
        <v>7.29</v>
      </c>
    </row>
    <row r="5298" customFormat="false" ht="11.25" hidden="false" customHeight="false" outlineLevel="0" collapsed="false">
      <c r="A5298" s="77" t="s">
        <v>532</v>
      </c>
      <c r="B5298" s="78" t="s">
        <v>376</v>
      </c>
      <c r="C5298" s="95" t="n">
        <v>3</v>
      </c>
      <c r="D5298" s="80" t="n">
        <f aca="false">INSUMOS!$C$8</f>
        <v>1.93</v>
      </c>
      <c r="E5298" s="80" t="n">
        <f aca="false">C5298*D5298</f>
        <v>5.79</v>
      </c>
    </row>
    <row r="5299" customFormat="false" ht="11.25" hidden="false" customHeight="false" outlineLevel="0" collapsed="false">
      <c r="A5299" s="50"/>
      <c r="B5299" s="50" t="s">
        <v>502</v>
      </c>
      <c r="C5299" s="42"/>
      <c r="E5299" s="45" t="n">
        <f aca="false">SUM(E5291:E5296)</f>
        <v>264.790485</v>
      </c>
    </row>
    <row r="5300" customFormat="false" ht="11.25" hidden="false" customHeight="false" outlineLevel="0" collapsed="false">
      <c r="A5300" s="50"/>
      <c r="B5300" s="50" t="s">
        <v>507</v>
      </c>
      <c r="C5300" s="42"/>
      <c r="E5300" s="45" t="n">
        <f aca="false">SUM(E5297:E5298)</f>
        <v>13.08</v>
      </c>
    </row>
    <row r="5301" customFormat="false" ht="11.25" hidden="false" customHeight="false" outlineLevel="0" collapsed="false">
      <c r="A5301" s="50"/>
      <c r="B5301" s="88" t="s">
        <v>508</v>
      </c>
      <c r="C5301" s="42"/>
      <c r="D5301" s="82" t="n">
        <f aca="false">INSUMOS!$C$10</f>
        <v>1.254</v>
      </c>
      <c r="E5301" s="45" t="n">
        <f aca="false">D5301*E5300</f>
        <v>16.40232</v>
      </c>
    </row>
    <row r="5302" customFormat="false" ht="11.25" hidden="false" customHeight="false" outlineLevel="0" collapsed="false">
      <c r="A5302" s="88"/>
      <c r="B5302" s="81" t="s">
        <v>509</v>
      </c>
      <c r="C5302" s="71"/>
      <c r="D5302" s="56"/>
      <c r="E5302" s="56" t="n">
        <f aca="false">SUM(E5299:E5301)</f>
        <v>294.272805</v>
      </c>
    </row>
    <row r="5303" customFormat="false" ht="11.25" hidden="false" customHeight="false" outlineLevel="0" collapsed="false">
      <c r="A5303" s="50"/>
      <c r="B5303" s="50" t="s">
        <v>8</v>
      </c>
      <c r="C5303" s="42"/>
      <c r="D5303" s="82" t="n">
        <f aca="false">INSUMOS!$C$11</f>
        <v>0.23</v>
      </c>
      <c r="E5303" s="45" t="n">
        <f aca="false">D5303*E5302</f>
        <v>67.68274515</v>
      </c>
    </row>
    <row r="5304" customFormat="false" ht="11.25" hidden="false" customHeight="false" outlineLevel="0" collapsed="false">
      <c r="A5304" s="50"/>
      <c r="B5304" s="83" t="s">
        <v>510</v>
      </c>
      <c r="C5304" s="71"/>
      <c r="D5304" s="56"/>
      <c r="E5304" s="56" t="n">
        <f aca="false">ROUND(SUM(E5302:E5303),2)</f>
        <v>361.96</v>
      </c>
    </row>
    <row r="5306" customFormat="false" ht="11.25" hidden="false" customHeight="false" outlineLevel="0" collapsed="false">
      <c r="A5306" s="152" t="s">
        <v>1458</v>
      </c>
      <c r="B5306" s="152"/>
      <c r="C5306" s="152"/>
      <c r="D5306" s="152"/>
      <c r="E5306" s="92" t="s">
        <v>501</v>
      </c>
    </row>
    <row r="5307" customFormat="false" ht="11.25" hidden="false" customHeight="false" outlineLevel="0" collapsed="false">
      <c r="A5307" s="77" t="s">
        <v>1459</v>
      </c>
      <c r="B5307" s="78" t="s">
        <v>45</v>
      </c>
      <c r="C5307" s="95" t="n">
        <v>1.5</v>
      </c>
      <c r="D5307" s="80" t="n">
        <f aca="false">INSUMOS!C97</f>
        <v>21</v>
      </c>
      <c r="E5307" s="80" t="n">
        <f aca="false">C5307*D5307</f>
        <v>31.5</v>
      </c>
    </row>
    <row r="5308" customFormat="false" ht="11.25" hidden="false" customHeight="false" outlineLevel="0" collapsed="false">
      <c r="A5308" s="77" t="s">
        <v>1460</v>
      </c>
      <c r="B5308" s="78" t="s">
        <v>14</v>
      </c>
      <c r="C5308" s="95" t="n">
        <v>0.4</v>
      </c>
      <c r="D5308" s="80" t="n">
        <f aca="false">INSUMOS!C121</f>
        <v>7</v>
      </c>
      <c r="E5308" s="80" t="n">
        <f aca="false">C5308*D5308</f>
        <v>2.8</v>
      </c>
    </row>
    <row r="5309" customFormat="false" ht="11.25" hidden="false" customHeight="false" outlineLevel="0" collapsed="false">
      <c r="A5309" s="77" t="s">
        <v>522</v>
      </c>
      <c r="B5309" s="78" t="s">
        <v>1461</v>
      </c>
      <c r="C5309" s="95" t="n">
        <v>1.5</v>
      </c>
      <c r="D5309" s="80" t="n">
        <f aca="false">cimento</f>
        <v>0.34</v>
      </c>
      <c r="E5309" s="80" t="n">
        <f aca="false">C5309*D5309</f>
        <v>0.51</v>
      </c>
    </row>
    <row r="5310" customFormat="false" ht="11.25" hidden="false" customHeight="false" outlineLevel="0" collapsed="false">
      <c r="A5310" s="77" t="s">
        <v>36</v>
      </c>
      <c r="B5310" s="78" t="s">
        <v>27</v>
      </c>
      <c r="C5310" s="95" t="n">
        <v>0.0032</v>
      </c>
      <c r="D5310" s="80" t="n">
        <f aca="false">areia</f>
        <v>20.8</v>
      </c>
      <c r="E5310" s="80" t="n">
        <f aca="false">C5310*D5310</f>
        <v>0.06656</v>
      </c>
    </row>
    <row r="5311" customFormat="false" ht="11.25" hidden="false" customHeight="false" outlineLevel="0" collapsed="false">
      <c r="A5311" s="77" t="s">
        <v>1462</v>
      </c>
      <c r="B5311" s="78" t="s">
        <v>376</v>
      </c>
      <c r="C5311" s="95" t="n">
        <v>0.4</v>
      </c>
      <c r="D5311" s="80" t="n">
        <f aca="false">MDO2</f>
        <v>2.43</v>
      </c>
      <c r="E5311" s="80" t="n">
        <f aca="false">C5311*D5311</f>
        <v>0.972</v>
      </c>
    </row>
    <row r="5312" customFormat="false" ht="11.25" hidden="false" customHeight="false" outlineLevel="0" collapsed="false">
      <c r="A5312" s="77" t="s">
        <v>757</v>
      </c>
      <c r="B5312" s="78" t="s">
        <v>376</v>
      </c>
      <c r="C5312" s="95" t="n">
        <v>0.5</v>
      </c>
      <c r="D5312" s="80" t="n">
        <f aca="false">MDO2</f>
        <v>2.43</v>
      </c>
      <c r="E5312" s="80" t="n">
        <f aca="false">C5312*D5312</f>
        <v>1.215</v>
      </c>
    </row>
    <row r="5313" customFormat="false" ht="11.25" hidden="false" customHeight="false" outlineLevel="0" collapsed="false">
      <c r="A5313" s="77" t="s">
        <v>525</v>
      </c>
      <c r="B5313" s="78" t="s">
        <v>376</v>
      </c>
      <c r="C5313" s="95" t="n">
        <v>0.45</v>
      </c>
      <c r="D5313" s="80" t="n">
        <f aca="false">MDO2</f>
        <v>2.43</v>
      </c>
      <c r="E5313" s="80" t="n">
        <f aca="false">C5313*D5313</f>
        <v>1.0935</v>
      </c>
    </row>
    <row r="5314" customFormat="false" ht="11.25" hidden="false" customHeight="false" outlineLevel="0" collapsed="false">
      <c r="A5314" s="77" t="s">
        <v>506</v>
      </c>
      <c r="B5314" s="78" t="s">
        <v>376</v>
      </c>
      <c r="C5314" s="95" t="n">
        <v>0.85</v>
      </c>
      <c r="D5314" s="80" t="n">
        <f aca="false">MDO1</f>
        <v>1.93</v>
      </c>
      <c r="E5314" s="80" t="n">
        <f aca="false">C5314*D5314</f>
        <v>1.6405</v>
      </c>
    </row>
    <row r="5315" customFormat="false" ht="11.25" hidden="false" customHeight="false" outlineLevel="0" collapsed="false">
      <c r="A5315" s="50"/>
      <c r="B5315" s="50" t="s">
        <v>502</v>
      </c>
      <c r="C5315" s="42"/>
      <c r="E5315" s="45" t="n">
        <f aca="false">SUM(E5307:E5310)</f>
        <v>34.87656</v>
      </c>
    </row>
    <row r="5316" customFormat="false" ht="11.25" hidden="false" customHeight="false" outlineLevel="0" collapsed="false">
      <c r="A5316" s="50"/>
      <c r="B5316" s="50" t="s">
        <v>507</v>
      </c>
      <c r="C5316" s="42"/>
      <c r="E5316" s="45" t="n">
        <f aca="false">SUM(E5311:E5314)</f>
        <v>4.921</v>
      </c>
    </row>
    <row r="5317" customFormat="false" ht="11.25" hidden="false" customHeight="false" outlineLevel="0" collapsed="false">
      <c r="A5317" s="50"/>
      <c r="B5317" s="88" t="s">
        <v>508</v>
      </c>
      <c r="C5317" s="42"/>
      <c r="D5317" s="82" t="n">
        <f aca="false">INSUMOS!$C$10</f>
        <v>1.254</v>
      </c>
      <c r="E5317" s="45" t="n">
        <f aca="false">D5317*E5316</f>
        <v>6.170934</v>
      </c>
    </row>
    <row r="5318" customFormat="false" ht="11.25" hidden="false" customHeight="false" outlineLevel="0" collapsed="false">
      <c r="A5318" s="88"/>
      <c r="B5318" s="81" t="s">
        <v>509</v>
      </c>
      <c r="C5318" s="71"/>
      <c r="D5318" s="56"/>
      <c r="E5318" s="56" t="n">
        <f aca="false">SUM(E5315:E5317)</f>
        <v>45.968494</v>
      </c>
    </row>
    <row r="5319" customFormat="false" ht="11.25" hidden="false" customHeight="false" outlineLevel="0" collapsed="false">
      <c r="A5319" s="50"/>
      <c r="B5319" s="50" t="s">
        <v>8</v>
      </c>
      <c r="C5319" s="42"/>
      <c r="D5319" s="82" t="n">
        <f aca="false">INSUMOS!$C$11</f>
        <v>0.23</v>
      </c>
      <c r="E5319" s="45" t="n">
        <f aca="false">D5319*E5318</f>
        <v>10.57275362</v>
      </c>
    </row>
    <row r="5320" customFormat="false" ht="11.25" hidden="false" customHeight="false" outlineLevel="0" collapsed="false">
      <c r="A5320" s="50"/>
      <c r="B5320" s="83" t="s">
        <v>510</v>
      </c>
      <c r="C5320" s="71"/>
      <c r="D5320" s="56"/>
      <c r="E5320" s="56" t="n">
        <f aca="false">ROUND(SUM(E5318:E5319),2)</f>
        <v>56.54</v>
      </c>
    </row>
  </sheetData>
  <mergeCells count="39">
    <mergeCell ref="A1:E1"/>
    <mergeCell ref="A3:E3"/>
    <mergeCell ref="A2540:D2540"/>
    <mergeCell ref="A4432:D4432"/>
    <mergeCell ref="F4968:G4968"/>
    <mergeCell ref="A4978:D4978"/>
    <mergeCell ref="F4980:G4980"/>
    <mergeCell ref="F4993:G4993"/>
    <mergeCell ref="A4994:D4994"/>
    <mergeCell ref="A5001:D5001"/>
    <mergeCell ref="F5006:G5006"/>
    <mergeCell ref="A5012:D5012"/>
    <mergeCell ref="A5024:D5024"/>
    <mergeCell ref="F5024:G5024"/>
    <mergeCell ref="A5037:D5037"/>
    <mergeCell ref="F5038:G5038"/>
    <mergeCell ref="A5050:D5050"/>
    <mergeCell ref="F5053:G5053"/>
    <mergeCell ref="F5064:G5064"/>
    <mergeCell ref="A5068:D5068"/>
    <mergeCell ref="F5080:G5080"/>
    <mergeCell ref="A5082:D5082"/>
    <mergeCell ref="F5094:G5094"/>
    <mergeCell ref="A5097:D5097"/>
    <mergeCell ref="A5108:D5108"/>
    <mergeCell ref="A5124:D5124"/>
    <mergeCell ref="A5138:D5138"/>
    <mergeCell ref="A5151:D5151"/>
    <mergeCell ref="A5165:D5165"/>
    <mergeCell ref="A5180:D5180"/>
    <mergeCell ref="A5199:D5199"/>
    <mergeCell ref="A5213:D5213"/>
    <mergeCell ref="A5223:D5223"/>
    <mergeCell ref="A5236:D5236"/>
    <mergeCell ref="A5246:D5246"/>
    <mergeCell ref="A5256:D5256"/>
    <mergeCell ref="A5267:D5267"/>
    <mergeCell ref="A5290:D5290"/>
    <mergeCell ref="A5306:D5306"/>
  </mergeCells>
  <printOptions headings="false" gridLines="false" gridLinesSet="true" horizontalCentered="true" verticalCentered="false"/>
  <pageMargins left="0.7875" right="0.78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60" width="54.32"/>
    <col collapsed="false" customWidth="true" hidden="false" outlineLevel="0" max="3" min="3" style="0" width="8.32"/>
    <col collapsed="false" customWidth="true" hidden="false" outlineLevel="0" max="4" min="4" style="0" width="11.82"/>
    <col collapsed="false" customWidth="true" hidden="false" outlineLevel="0" max="5" min="5" style="0" width="10.82"/>
    <col collapsed="false" customWidth="true" hidden="false" outlineLevel="0" max="6" min="6" style="0" width="14.15"/>
  </cols>
  <sheetData>
    <row r="1" customFormat="false" ht="18.75" hidden="false" customHeight="true" outlineLevel="0" collapsed="false">
      <c r="A1" s="161" t="s">
        <v>1463</v>
      </c>
      <c r="B1" s="161"/>
      <c r="C1" s="161"/>
      <c r="D1" s="161"/>
      <c r="E1" s="161"/>
      <c r="F1" s="161"/>
    </row>
    <row r="2" customFormat="false" ht="18.75" hidden="false" customHeight="true" outlineLevel="0" collapsed="false">
      <c r="A2" s="162" t="s">
        <v>1464</v>
      </c>
      <c r="B2" s="162"/>
      <c r="C2" s="162"/>
      <c r="D2" s="162"/>
      <c r="E2" s="162"/>
      <c r="F2" s="162"/>
    </row>
    <row r="3" customFormat="false" ht="30" hidden="false" customHeight="true" outlineLevel="0" collapsed="false">
      <c r="A3" s="163"/>
      <c r="B3" s="163"/>
      <c r="C3" s="163"/>
      <c r="D3" s="163"/>
      <c r="E3" s="163"/>
      <c r="F3" s="163"/>
    </row>
    <row r="4" customFormat="false" ht="17.25" hidden="false" customHeight="true" outlineLevel="0" collapsed="false">
      <c r="A4" s="164"/>
      <c r="B4" s="165" t="s">
        <v>1465</v>
      </c>
      <c r="C4" s="165"/>
      <c r="D4" s="165"/>
      <c r="E4" s="165"/>
      <c r="F4" s="165"/>
    </row>
    <row r="5" customFormat="false" ht="18.75" hidden="false" customHeight="true" outlineLevel="0" collapsed="false">
      <c r="A5" s="164"/>
      <c r="B5" s="166" t="s">
        <v>1466</v>
      </c>
      <c r="C5" s="167"/>
      <c r="D5" s="168"/>
      <c r="E5" s="169" t="s">
        <v>1467</v>
      </c>
      <c r="F5" s="169"/>
    </row>
    <row r="6" s="173" customFormat="true" ht="39" hidden="false" customHeight="false" outlineLevel="0" collapsed="false">
      <c r="A6" s="170" t="s">
        <v>1468</v>
      </c>
      <c r="B6" s="170" t="s">
        <v>1469</v>
      </c>
      <c r="C6" s="170" t="s">
        <v>1470</v>
      </c>
      <c r="D6" s="171" t="s">
        <v>1471</v>
      </c>
      <c r="E6" s="172" t="s">
        <v>497</v>
      </c>
      <c r="F6" s="170" t="s">
        <v>498</v>
      </c>
    </row>
    <row r="7" s="178" customFormat="true" ht="12.75" hidden="false" customHeight="false" outlineLevel="0" collapsed="false">
      <c r="A7" s="174"/>
      <c r="B7" s="175"/>
      <c r="C7" s="176"/>
      <c r="D7" s="176"/>
      <c r="E7" s="176"/>
      <c r="F7" s="177"/>
    </row>
    <row r="8" s="178" customFormat="true" ht="14.25" hidden="false" customHeight="false" outlineLevel="0" collapsed="false">
      <c r="A8" s="179" t="s">
        <v>1472</v>
      </c>
      <c r="B8" s="180" t="s">
        <v>1473</v>
      </c>
      <c r="C8" s="181"/>
      <c r="D8" s="182"/>
      <c r="E8" s="183"/>
      <c r="F8" s="183"/>
      <c r="G8" s="184"/>
      <c r="H8" s="0"/>
      <c r="I8" s="0"/>
      <c r="J8" s="185"/>
    </row>
    <row r="9" s="178" customFormat="true" ht="14.25" hidden="false" customHeight="false" outlineLevel="0" collapsed="false">
      <c r="A9" s="186"/>
      <c r="B9" s="187"/>
      <c r="C9" s="188"/>
      <c r="D9" s="189"/>
      <c r="E9" s="190"/>
      <c r="F9" s="190"/>
      <c r="G9" s="191"/>
      <c r="H9" s="0"/>
      <c r="I9" s="0"/>
      <c r="J9" s="185"/>
    </row>
    <row r="10" s="178" customFormat="true" ht="28.5" hidden="false" customHeight="false" outlineLevel="0" collapsed="false">
      <c r="A10" s="186" t="s">
        <v>1474</v>
      </c>
      <c r="B10" s="187" t="s">
        <v>1475</v>
      </c>
      <c r="C10" s="188" t="s">
        <v>386</v>
      </c>
      <c r="D10" s="189" t="n">
        <v>1</v>
      </c>
      <c r="E10" s="190" t="n">
        <v>4000</v>
      </c>
      <c r="F10" s="189" t="n">
        <f aca="false">ROUND(E10*D10,2)</f>
        <v>4000</v>
      </c>
      <c r="G10" s="191" t="n">
        <v>1500</v>
      </c>
      <c r="H10" s="192"/>
      <c r="I10" s="193"/>
      <c r="J10" s="194"/>
    </row>
    <row r="11" s="178" customFormat="true" ht="14.25" hidden="false" customHeight="false" outlineLevel="0" collapsed="false">
      <c r="A11" s="186" t="s">
        <v>1476</v>
      </c>
      <c r="B11" s="187" t="s">
        <v>1477</v>
      </c>
      <c r="C11" s="188" t="s">
        <v>386</v>
      </c>
      <c r="D11" s="189" t="n">
        <v>1</v>
      </c>
      <c r="E11" s="190" t="n">
        <v>1600</v>
      </c>
      <c r="F11" s="189" t="n">
        <f aca="false">ROUND(E11*D11,2)</f>
        <v>1600</v>
      </c>
      <c r="G11" s="191" t="n">
        <v>1200</v>
      </c>
      <c r="H11" s="192"/>
      <c r="I11" s="192"/>
      <c r="J11" s="194"/>
    </row>
    <row r="12" s="178" customFormat="true" ht="14.25" hidden="false" customHeight="false" outlineLevel="0" collapsed="false">
      <c r="A12" s="186" t="s">
        <v>1478</v>
      </c>
      <c r="B12" s="187" t="s">
        <v>1479</v>
      </c>
      <c r="C12" s="188" t="s">
        <v>432</v>
      </c>
      <c r="D12" s="189" t="n">
        <v>523.74</v>
      </c>
      <c r="E12" s="190" t="n">
        <v>2.2</v>
      </c>
      <c r="F12" s="189" t="n">
        <f aca="false">ROUND(E12*D12,2)</f>
        <v>1152.23</v>
      </c>
      <c r="G12" s="191" t="n">
        <v>2.2</v>
      </c>
      <c r="H12" s="192" t="n">
        <v>1.14</v>
      </c>
      <c r="I12" s="193"/>
      <c r="J12" s="194"/>
    </row>
    <row r="13" s="178" customFormat="true" ht="28.5" hidden="false" customHeight="false" outlineLevel="0" collapsed="false">
      <c r="A13" s="186" t="s">
        <v>1480</v>
      </c>
      <c r="B13" s="187" t="s">
        <v>1481</v>
      </c>
      <c r="C13" s="195" t="s">
        <v>432</v>
      </c>
      <c r="D13" s="189" t="n">
        <v>270.86</v>
      </c>
      <c r="E13" s="190" t="n">
        <v>14</v>
      </c>
      <c r="F13" s="189" t="n">
        <f aca="false">ROUND(E13*D13,2)</f>
        <v>3792.04</v>
      </c>
      <c r="G13" s="191" t="n">
        <v>14</v>
      </c>
      <c r="H13" s="192" t="n">
        <v>1.14</v>
      </c>
      <c r="I13" s="193"/>
      <c r="J13" s="194"/>
    </row>
    <row r="14" s="178" customFormat="true" ht="14.25" hidden="false" customHeight="false" outlineLevel="0" collapsed="false">
      <c r="A14" s="186" t="s">
        <v>1482</v>
      </c>
      <c r="B14" s="187" t="s">
        <v>1483</v>
      </c>
      <c r="C14" s="188" t="s">
        <v>386</v>
      </c>
      <c r="D14" s="189" t="n">
        <v>1</v>
      </c>
      <c r="E14" s="190" t="n">
        <v>600</v>
      </c>
      <c r="F14" s="189" t="n">
        <f aca="false">ROUND(E14*D14,2)</f>
        <v>600</v>
      </c>
      <c r="G14" s="196" t="n">
        <v>600</v>
      </c>
      <c r="H14" s="192" t="n">
        <v>1.14</v>
      </c>
      <c r="I14" s="0"/>
      <c r="J14" s="185"/>
    </row>
    <row r="15" s="178" customFormat="true" ht="14.25" hidden="false" customHeight="false" outlineLevel="0" collapsed="false">
      <c r="A15" s="186"/>
      <c r="B15" s="187"/>
      <c r="C15" s="188"/>
      <c r="D15" s="189"/>
      <c r="E15" s="190"/>
      <c r="F15" s="189"/>
      <c r="G15" s="196"/>
      <c r="H15" s="192" t="n">
        <v>1.14</v>
      </c>
      <c r="I15" s="0"/>
      <c r="J15" s="185"/>
    </row>
    <row r="16" s="178" customFormat="true" ht="14.25" hidden="false" customHeight="false" outlineLevel="0" collapsed="false">
      <c r="A16" s="186" t="s">
        <v>1484</v>
      </c>
      <c r="B16" s="187" t="s">
        <v>1485</v>
      </c>
      <c r="C16" s="188"/>
      <c r="D16" s="197"/>
      <c r="E16" s="197"/>
      <c r="F16" s="189"/>
      <c r="G16" s="198"/>
      <c r="H16" s="192" t="n">
        <v>1.14</v>
      </c>
      <c r="I16" s="0"/>
      <c r="J16" s="185"/>
    </row>
    <row r="17" s="178" customFormat="true" ht="14.25" hidden="false" customHeight="false" outlineLevel="0" collapsed="false">
      <c r="A17" s="186"/>
      <c r="B17" s="187"/>
      <c r="C17" s="188"/>
      <c r="D17" s="197"/>
      <c r="E17" s="197"/>
      <c r="F17" s="189"/>
      <c r="G17" s="196"/>
      <c r="H17" s="192" t="n">
        <v>1.14</v>
      </c>
      <c r="I17" s="0"/>
      <c r="J17" s="185"/>
    </row>
    <row r="18" s="178" customFormat="true" ht="14.25" hidden="false" customHeight="false" outlineLevel="0" collapsed="false">
      <c r="A18" s="186" t="s">
        <v>1486</v>
      </c>
      <c r="B18" s="187" t="s">
        <v>1487</v>
      </c>
      <c r="C18" s="188"/>
      <c r="D18" s="197"/>
      <c r="E18" s="197"/>
      <c r="F18" s="189"/>
      <c r="G18" s="196"/>
      <c r="H18" s="192" t="n">
        <v>1.14</v>
      </c>
      <c r="I18" s="0"/>
      <c r="J18" s="185"/>
    </row>
    <row r="19" s="178" customFormat="true" ht="14.25" hidden="false" customHeight="false" outlineLevel="0" collapsed="false">
      <c r="A19" s="186" t="s">
        <v>1488</v>
      </c>
      <c r="B19" s="187" t="s">
        <v>1489</v>
      </c>
      <c r="C19" s="188"/>
      <c r="D19" s="197"/>
      <c r="E19" s="197"/>
      <c r="F19" s="189"/>
      <c r="G19" s="196"/>
      <c r="H19" s="192" t="n">
        <v>1.14</v>
      </c>
      <c r="I19" s="0"/>
      <c r="J19" s="185"/>
    </row>
    <row r="20" s="178" customFormat="true" ht="14.25" hidden="false" customHeight="false" outlineLevel="0" collapsed="false">
      <c r="A20" s="186" t="s">
        <v>1490</v>
      </c>
      <c r="B20" s="187" t="s">
        <v>1491</v>
      </c>
      <c r="C20" s="188" t="s">
        <v>660</v>
      </c>
      <c r="D20" s="197" t="n">
        <v>266.83</v>
      </c>
      <c r="E20" s="189" t="n">
        <v>17.67</v>
      </c>
      <c r="F20" s="189" t="n">
        <f aca="false">ROUND(E20*D20,2)</f>
        <v>4714.89</v>
      </c>
      <c r="G20" s="196" t="n">
        <v>17.39</v>
      </c>
      <c r="H20" s="192" t="n">
        <v>1.14</v>
      </c>
      <c r="I20" s="192"/>
      <c r="J20" s="185"/>
    </row>
    <row r="21" s="178" customFormat="true" ht="14.25" hidden="false" customHeight="false" outlineLevel="0" collapsed="false">
      <c r="A21" s="186" t="s">
        <v>1492</v>
      </c>
      <c r="B21" s="187" t="s">
        <v>1493</v>
      </c>
      <c r="C21" s="188" t="s">
        <v>660</v>
      </c>
      <c r="D21" s="197" t="n">
        <v>163.94</v>
      </c>
      <c r="E21" s="189" t="n">
        <v>17.94</v>
      </c>
      <c r="F21" s="189" t="n">
        <f aca="false">ROUND(E21*D21,2)</f>
        <v>2941.08</v>
      </c>
      <c r="G21" s="198" t="n">
        <v>17.66</v>
      </c>
      <c r="H21" s="192" t="n">
        <v>1.14</v>
      </c>
      <c r="I21" s="192"/>
      <c r="J21" s="185"/>
    </row>
    <row r="22" s="178" customFormat="true" ht="14.25" hidden="false" customHeight="false" outlineLevel="0" collapsed="false">
      <c r="A22" s="186"/>
      <c r="B22" s="187"/>
      <c r="C22" s="188"/>
      <c r="D22" s="197"/>
      <c r="E22" s="197"/>
      <c r="F22" s="189"/>
      <c r="G22" s="196"/>
      <c r="H22" s="192" t="n">
        <v>1.14</v>
      </c>
      <c r="I22" s="0"/>
      <c r="J22" s="185"/>
    </row>
    <row r="23" s="178" customFormat="true" ht="14.25" hidden="false" customHeight="false" outlineLevel="0" collapsed="false">
      <c r="A23" s="186" t="s">
        <v>1494</v>
      </c>
      <c r="B23" s="187" t="s">
        <v>1495</v>
      </c>
      <c r="C23" s="188"/>
      <c r="D23" s="197"/>
      <c r="E23" s="197"/>
      <c r="F23" s="189"/>
      <c r="G23" s="196"/>
      <c r="H23" s="192" t="n">
        <v>1.14</v>
      </c>
      <c r="I23" s="0"/>
      <c r="J23" s="185"/>
    </row>
    <row r="24" s="178" customFormat="true" ht="14.25" hidden="false" customHeight="false" outlineLevel="0" collapsed="false">
      <c r="A24" s="186" t="s">
        <v>1496</v>
      </c>
      <c r="B24" s="187" t="s">
        <v>1497</v>
      </c>
      <c r="C24" s="188"/>
      <c r="D24" s="197"/>
      <c r="E24" s="197"/>
      <c r="F24" s="189"/>
      <c r="G24" s="196"/>
      <c r="H24" s="192" t="n">
        <v>1.14</v>
      </c>
      <c r="I24" s="0"/>
      <c r="J24" s="185"/>
    </row>
    <row r="25" s="178" customFormat="true" ht="14.25" hidden="false" customHeight="false" outlineLevel="0" collapsed="false">
      <c r="A25" s="186" t="s">
        <v>1498</v>
      </c>
      <c r="B25" s="187" t="s">
        <v>1499</v>
      </c>
      <c r="C25" s="188" t="s">
        <v>660</v>
      </c>
      <c r="D25" s="197" t="n">
        <v>55.15</v>
      </c>
      <c r="E25" s="189" t="n">
        <v>151.16</v>
      </c>
      <c r="F25" s="189" t="n">
        <f aca="false">ROUND(E25*D25,2)</f>
        <v>8336.47</v>
      </c>
      <c r="G25" s="196" t="n">
        <v>140.66</v>
      </c>
      <c r="H25" s="192" t="n">
        <v>1.14</v>
      </c>
      <c r="I25" s="199"/>
      <c r="J25" s="185"/>
    </row>
    <row r="26" s="178" customFormat="true" ht="14.25" hidden="false" customHeight="false" outlineLevel="0" collapsed="false">
      <c r="A26" s="186" t="s">
        <v>1500</v>
      </c>
      <c r="B26" s="187" t="s">
        <v>1501</v>
      </c>
      <c r="C26" s="188" t="s">
        <v>432</v>
      </c>
      <c r="D26" s="197" t="n">
        <v>78.79</v>
      </c>
      <c r="E26" s="189" t="n">
        <v>41.68</v>
      </c>
      <c r="F26" s="189" t="n">
        <f aca="false">ROUND(E26*D26,2)</f>
        <v>3283.97</v>
      </c>
      <c r="G26" s="196" t="n">
        <v>40.48</v>
      </c>
      <c r="H26" s="192" t="n">
        <v>1.14</v>
      </c>
      <c r="I26" s="192"/>
      <c r="J26" s="185"/>
    </row>
    <row r="27" s="178" customFormat="true" ht="14.25" hidden="false" customHeight="false" outlineLevel="0" collapsed="false">
      <c r="A27" s="186" t="s">
        <v>1502</v>
      </c>
      <c r="B27" s="187" t="s">
        <v>1503</v>
      </c>
      <c r="C27" s="188"/>
      <c r="D27" s="197"/>
      <c r="E27" s="197"/>
      <c r="F27" s="189"/>
      <c r="G27" s="196"/>
      <c r="H27" s="192" t="n">
        <v>1.14</v>
      </c>
      <c r="I27" s="0"/>
      <c r="J27" s="185"/>
    </row>
    <row r="28" s="178" customFormat="true" ht="14.25" hidden="false" customHeight="false" outlineLevel="0" collapsed="false">
      <c r="A28" s="186" t="s">
        <v>1504</v>
      </c>
      <c r="B28" s="187" t="s">
        <v>1505</v>
      </c>
      <c r="C28" s="188" t="s">
        <v>660</v>
      </c>
      <c r="D28" s="197" t="n">
        <v>16.77</v>
      </c>
      <c r="E28" s="189" t="n">
        <v>305.5</v>
      </c>
      <c r="F28" s="189" t="n">
        <f aca="false">ROUND(E28*D28,2)</f>
        <v>5123.24</v>
      </c>
      <c r="G28" s="196" t="n">
        <v>261.46</v>
      </c>
      <c r="H28" s="192" t="n">
        <v>1.14</v>
      </c>
      <c r="I28" s="192"/>
      <c r="J28" s="185"/>
    </row>
    <row r="29" s="178" customFormat="true" ht="14.25" hidden="false" customHeight="false" outlineLevel="0" collapsed="false">
      <c r="A29" s="186"/>
      <c r="B29" s="187"/>
      <c r="C29" s="188"/>
      <c r="D29" s="197"/>
      <c r="E29" s="197"/>
      <c r="F29" s="189"/>
      <c r="G29" s="196"/>
      <c r="H29" s="192" t="n">
        <v>1.14</v>
      </c>
      <c r="I29" s="0"/>
      <c r="J29" s="185"/>
    </row>
    <row r="30" s="178" customFormat="true" ht="14.25" hidden="false" customHeight="false" outlineLevel="0" collapsed="false">
      <c r="A30" s="186" t="s">
        <v>1506</v>
      </c>
      <c r="B30" s="187" t="s">
        <v>1507</v>
      </c>
      <c r="C30" s="188"/>
      <c r="D30" s="197"/>
      <c r="E30" s="197"/>
      <c r="F30" s="189"/>
      <c r="G30" s="196"/>
      <c r="H30" s="192" t="n">
        <v>1.14</v>
      </c>
      <c r="I30" s="0"/>
      <c r="J30" s="185"/>
    </row>
    <row r="31" s="178" customFormat="true" ht="14.25" hidden="false" customHeight="false" outlineLevel="0" collapsed="false">
      <c r="A31" s="186" t="s">
        <v>1508</v>
      </c>
      <c r="B31" s="187" t="s">
        <v>1509</v>
      </c>
      <c r="C31" s="188" t="s">
        <v>432</v>
      </c>
      <c r="D31" s="197" t="n">
        <v>29.17</v>
      </c>
      <c r="E31" s="189" t="n">
        <v>42.66</v>
      </c>
      <c r="F31" s="189" t="n">
        <f aca="false">ROUND(E31*D31,2)</f>
        <v>1244.39</v>
      </c>
      <c r="G31" s="198" t="n">
        <v>41.98</v>
      </c>
      <c r="H31" s="192" t="n">
        <v>1.14</v>
      </c>
      <c r="I31" s="192"/>
      <c r="J31" s="185"/>
    </row>
    <row r="32" s="178" customFormat="true" ht="14.25" hidden="false" customHeight="false" outlineLevel="0" collapsed="false">
      <c r="A32" s="186" t="s">
        <v>1510</v>
      </c>
      <c r="B32" s="187" t="s">
        <v>1511</v>
      </c>
      <c r="C32" s="188" t="s">
        <v>14</v>
      </c>
      <c r="D32" s="197" t="n">
        <v>991.8</v>
      </c>
      <c r="E32" s="189" t="n">
        <v>7.59</v>
      </c>
      <c r="F32" s="189" t="n">
        <f aca="false">ROUND(E32*D32,2)</f>
        <v>7527.76</v>
      </c>
      <c r="G32" s="196" t="n">
        <v>5.38</v>
      </c>
      <c r="H32" s="192" t="n">
        <v>1.14</v>
      </c>
      <c r="I32" s="192"/>
      <c r="J32" s="185"/>
    </row>
    <row r="33" s="178" customFormat="true" ht="14.25" hidden="false" customHeight="false" outlineLevel="0" collapsed="false">
      <c r="A33" s="186" t="s">
        <v>1512</v>
      </c>
      <c r="B33" s="187" t="s">
        <v>1513</v>
      </c>
      <c r="C33" s="188" t="s">
        <v>660</v>
      </c>
      <c r="D33" s="197" t="n">
        <v>28.36</v>
      </c>
      <c r="E33" s="189" t="n">
        <v>293.59</v>
      </c>
      <c r="F33" s="189" t="n">
        <f aca="false">ROUND(E33*D33,2)</f>
        <v>8326.21</v>
      </c>
      <c r="G33" s="196" t="n">
        <v>242.08</v>
      </c>
      <c r="H33" s="192" t="n">
        <v>1.14</v>
      </c>
      <c r="I33" s="192"/>
      <c r="J33" s="185"/>
    </row>
    <row r="34" s="200" customFormat="true" ht="14.25" hidden="false" customHeight="false" outlineLevel="0" collapsed="false">
      <c r="A34" s="186"/>
      <c r="B34" s="187"/>
      <c r="C34" s="188"/>
      <c r="D34" s="197"/>
      <c r="E34" s="197"/>
      <c r="F34" s="189"/>
      <c r="G34" s="196"/>
      <c r="H34" s="192" t="n">
        <v>1.14</v>
      </c>
      <c r="I34" s="0"/>
      <c r="J34" s="185"/>
    </row>
    <row r="35" s="204" customFormat="true" ht="14.25" hidden="false" customHeight="false" outlineLevel="0" collapsed="false">
      <c r="A35" s="201" t="s">
        <v>1514</v>
      </c>
      <c r="B35" s="202" t="s">
        <v>1515</v>
      </c>
      <c r="C35" s="195"/>
      <c r="D35" s="203"/>
      <c r="E35" s="203"/>
      <c r="F35" s="189"/>
      <c r="G35" s="196"/>
      <c r="H35" s="192" t="n">
        <v>1.14</v>
      </c>
      <c r="I35" s="0"/>
      <c r="J35" s="185"/>
    </row>
    <row r="36" s="178" customFormat="true" ht="14.25" hidden="false" customHeight="false" outlineLevel="0" collapsed="false">
      <c r="A36" s="201" t="s">
        <v>1516</v>
      </c>
      <c r="B36" s="202" t="s">
        <v>1517</v>
      </c>
      <c r="C36" s="195"/>
      <c r="D36" s="203"/>
      <c r="E36" s="203"/>
      <c r="F36" s="189"/>
      <c r="G36" s="196"/>
      <c r="H36" s="192" t="n">
        <v>1.14</v>
      </c>
      <c r="I36" s="0"/>
      <c r="J36" s="185"/>
    </row>
    <row r="37" customFormat="false" ht="14.25" hidden="false" customHeight="false" outlineLevel="0" collapsed="false">
      <c r="A37" s="201" t="s">
        <v>1518</v>
      </c>
      <c r="B37" s="202" t="s">
        <v>1519</v>
      </c>
      <c r="C37" s="195"/>
      <c r="D37" s="203"/>
      <c r="E37" s="203"/>
      <c r="F37" s="189"/>
      <c r="G37" s="196"/>
      <c r="H37" s="192" t="n">
        <v>1.14</v>
      </c>
      <c r="J37" s="185"/>
    </row>
    <row r="38" customFormat="false" ht="20.25" hidden="false" customHeight="true" outlineLevel="0" collapsed="false">
      <c r="A38" s="201" t="s">
        <v>1520</v>
      </c>
      <c r="B38" s="202" t="s">
        <v>1521</v>
      </c>
      <c r="C38" s="195" t="s">
        <v>432</v>
      </c>
      <c r="D38" s="203" t="n">
        <v>475.28</v>
      </c>
      <c r="E38" s="189" t="n">
        <f aca="false">COMPOSIÇÃO!E1143</f>
        <v>41.98</v>
      </c>
      <c r="F38" s="189" t="n">
        <f aca="false">ROUND(E38*D38,2)</f>
        <v>19952.25</v>
      </c>
      <c r="G38" s="196" t="n">
        <v>41.98</v>
      </c>
      <c r="H38" s="192" t="n">
        <v>1.14</v>
      </c>
      <c r="I38" s="192"/>
      <c r="J38" s="185"/>
    </row>
    <row r="39" customFormat="false" ht="20.25" hidden="false" customHeight="true" outlineLevel="0" collapsed="false">
      <c r="A39" s="201" t="s">
        <v>1522</v>
      </c>
      <c r="B39" s="202" t="s">
        <v>1511</v>
      </c>
      <c r="C39" s="195" t="s">
        <v>14</v>
      </c>
      <c r="D39" s="203" t="n">
        <v>4648.92</v>
      </c>
      <c r="E39" s="189" t="n">
        <f aca="false">COMPOSIÇÃO!E1077</f>
        <v>5.35</v>
      </c>
      <c r="F39" s="189" t="n">
        <f aca="false">ROUND(E39*D39,2)</f>
        <v>24871.72</v>
      </c>
      <c r="G39" s="196" t="n">
        <v>5.38</v>
      </c>
      <c r="H39" s="192" t="n">
        <v>1.14</v>
      </c>
      <c r="I39" s="192"/>
      <c r="J39" s="185"/>
    </row>
    <row r="40" customFormat="false" ht="20.25" hidden="false" customHeight="true" outlineLevel="0" collapsed="false">
      <c r="A40" s="201" t="s">
        <v>1523</v>
      </c>
      <c r="B40" s="202" t="s">
        <v>1513</v>
      </c>
      <c r="C40" s="195" t="s">
        <v>660</v>
      </c>
      <c r="D40" s="203" t="n">
        <v>36.56</v>
      </c>
      <c r="E40" s="189" t="n">
        <f aca="false">COMPOSIÇÃO!E1196</f>
        <v>247.44</v>
      </c>
      <c r="F40" s="189" t="n">
        <f aca="false">ROUND(E40*D40,2)</f>
        <v>9046.41</v>
      </c>
      <c r="G40" s="196" t="n">
        <v>242.08</v>
      </c>
      <c r="H40" s="192" t="n">
        <v>1.14</v>
      </c>
      <c r="I40" s="192"/>
      <c r="J40" s="185"/>
    </row>
    <row r="41" customFormat="false" ht="20.25" hidden="false" customHeight="true" outlineLevel="0" collapsed="false">
      <c r="A41" s="201" t="s">
        <v>1524</v>
      </c>
      <c r="B41" s="202" t="s">
        <v>1525</v>
      </c>
      <c r="C41" s="195"/>
      <c r="D41" s="203"/>
      <c r="E41" s="203"/>
      <c r="F41" s="189"/>
      <c r="G41" s="196"/>
      <c r="H41" s="192" t="n">
        <v>1.14</v>
      </c>
      <c r="J41" s="185"/>
    </row>
    <row r="42" customFormat="false" ht="14.25" hidden="false" customHeight="false" outlineLevel="0" collapsed="false">
      <c r="A42" s="201" t="s">
        <v>1526</v>
      </c>
      <c r="B42" s="202" t="s">
        <v>1521</v>
      </c>
      <c r="C42" s="195" t="s">
        <v>432</v>
      </c>
      <c r="D42" s="203" t="n">
        <v>708.17</v>
      </c>
      <c r="E42" s="189" t="n">
        <f aca="false">COMPOSIÇÃO!E1143</f>
        <v>41.98</v>
      </c>
      <c r="F42" s="189" t="n">
        <f aca="false">ROUND(E42*D42,2)</f>
        <v>29728.98</v>
      </c>
      <c r="G42" s="196" t="n">
        <v>41.98</v>
      </c>
      <c r="H42" s="192" t="n">
        <v>1.14</v>
      </c>
      <c r="I42" s="192"/>
      <c r="J42" s="185"/>
    </row>
    <row r="43" customFormat="false" ht="14.25" hidden="false" customHeight="false" outlineLevel="0" collapsed="false">
      <c r="A43" s="201" t="s">
        <v>1527</v>
      </c>
      <c r="B43" s="202" t="s">
        <v>1511</v>
      </c>
      <c r="C43" s="195" t="s">
        <v>14</v>
      </c>
      <c r="D43" s="203" t="n">
        <v>4960.14</v>
      </c>
      <c r="E43" s="189" t="n">
        <f aca="false">COMPOSIÇÃO!E1077</f>
        <v>5.35</v>
      </c>
      <c r="F43" s="189" t="n">
        <f aca="false">ROUND(E43*D43,2)</f>
        <v>26536.75</v>
      </c>
      <c r="G43" s="196" t="n">
        <v>5.38</v>
      </c>
      <c r="H43" s="192" t="n">
        <v>1.14</v>
      </c>
      <c r="I43" s="192"/>
      <c r="J43" s="185"/>
    </row>
    <row r="44" customFormat="false" ht="14.25" hidden="false" customHeight="false" outlineLevel="0" collapsed="false">
      <c r="A44" s="201" t="s">
        <v>1528</v>
      </c>
      <c r="B44" s="202" t="s">
        <v>1513</v>
      </c>
      <c r="C44" s="195" t="s">
        <v>660</v>
      </c>
      <c r="D44" s="205" t="n">
        <v>62</v>
      </c>
      <c r="E44" s="189" t="n">
        <f aca="false">COMPOSIÇÃO!E1196</f>
        <v>247.44</v>
      </c>
      <c r="F44" s="189" t="n">
        <f aca="false">ROUND(E44*D44,2)</f>
        <v>15341.28</v>
      </c>
      <c r="G44" s="198" t="n">
        <v>242.08</v>
      </c>
      <c r="H44" s="192" t="n">
        <v>1.14</v>
      </c>
      <c r="I44" s="192"/>
      <c r="J44" s="185"/>
    </row>
    <row r="45" customFormat="false" ht="14.25" hidden="false" customHeight="false" outlineLevel="0" collapsed="false">
      <c r="A45" s="201"/>
      <c r="B45" s="202"/>
      <c r="C45" s="195"/>
      <c r="D45" s="203"/>
      <c r="E45" s="203"/>
      <c r="F45" s="189"/>
      <c r="G45" s="196"/>
      <c r="H45" s="192" t="n">
        <v>1.14</v>
      </c>
      <c r="J45" s="185"/>
    </row>
    <row r="46" customFormat="false" ht="28.5" hidden="false" customHeight="false" outlineLevel="0" collapsed="false">
      <c r="A46" s="201" t="s">
        <v>1529</v>
      </c>
      <c r="B46" s="202" t="s">
        <v>1530</v>
      </c>
      <c r="C46" s="195" t="s">
        <v>432</v>
      </c>
      <c r="D46" s="203" t="n">
        <v>483.21</v>
      </c>
      <c r="E46" s="189" t="n">
        <v>52</v>
      </c>
      <c r="F46" s="189" t="n">
        <f aca="false">ROUND(E46*D46,2)</f>
        <v>25126.92</v>
      </c>
      <c r="G46" s="196" t="n">
        <v>50.29</v>
      </c>
      <c r="H46" s="192" t="n">
        <v>1.14</v>
      </c>
      <c r="I46" s="192"/>
      <c r="J46" s="185"/>
    </row>
    <row r="47" customFormat="false" ht="14.25" hidden="false" customHeight="false" outlineLevel="0" collapsed="false">
      <c r="A47" s="201"/>
      <c r="B47" s="202"/>
      <c r="C47" s="195"/>
      <c r="D47" s="203"/>
      <c r="E47" s="203"/>
      <c r="F47" s="189"/>
      <c r="G47" s="196"/>
      <c r="H47" s="192" t="n">
        <v>1.14</v>
      </c>
      <c r="J47" s="185"/>
    </row>
    <row r="48" customFormat="false" ht="28.5" hidden="false" customHeight="false" outlineLevel="0" collapsed="false">
      <c r="A48" s="201" t="s">
        <v>1531</v>
      </c>
      <c r="B48" s="202" t="s">
        <v>1532</v>
      </c>
      <c r="C48" s="195" t="s">
        <v>432</v>
      </c>
      <c r="D48" s="203" t="n">
        <v>529.27</v>
      </c>
      <c r="E48" s="189" t="n">
        <v>50</v>
      </c>
      <c r="F48" s="189" t="n">
        <f aca="false">ROUND(E48*D48,2)</f>
        <v>26463.5</v>
      </c>
      <c r="G48" s="196" t="n">
        <v>49.06</v>
      </c>
      <c r="H48" s="192" t="n">
        <v>1.14</v>
      </c>
      <c r="I48" s="192"/>
      <c r="J48" s="185"/>
    </row>
    <row r="49" customFormat="false" ht="14.25" hidden="false" customHeight="false" outlineLevel="0" collapsed="false">
      <c r="A49" s="201"/>
      <c r="B49" s="202"/>
      <c r="C49" s="195"/>
      <c r="D49" s="203"/>
      <c r="E49" s="203"/>
      <c r="F49" s="189"/>
      <c r="G49" s="196"/>
      <c r="H49" s="192" t="n">
        <v>1.14</v>
      </c>
      <c r="J49" s="185"/>
    </row>
    <row r="50" customFormat="false" ht="14.25" hidden="false" customHeight="false" outlineLevel="0" collapsed="false">
      <c r="A50" s="201" t="s">
        <v>1533</v>
      </c>
      <c r="B50" s="202" t="s">
        <v>1534</v>
      </c>
      <c r="C50" s="195"/>
      <c r="D50" s="203"/>
      <c r="E50" s="203"/>
      <c r="F50" s="189"/>
      <c r="G50" s="196"/>
      <c r="H50" s="192" t="n">
        <v>1.14</v>
      </c>
      <c r="J50" s="185"/>
    </row>
    <row r="51" customFormat="false" ht="14.25" hidden="false" customHeight="false" outlineLevel="0" collapsed="false">
      <c r="A51" s="201" t="s">
        <v>1535</v>
      </c>
      <c r="B51" s="202" t="s">
        <v>1536</v>
      </c>
      <c r="C51" s="195" t="s">
        <v>432</v>
      </c>
      <c r="D51" s="203" t="n">
        <v>22.06</v>
      </c>
      <c r="E51" s="189" t="n">
        <f aca="false">COMPOSIÇÃO!E1143</f>
        <v>41.98</v>
      </c>
      <c r="F51" s="189" t="n">
        <f aca="false">ROUND(E51*D51,2)</f>
        <v>926.08</v>
      </c>
      <c r="G51" s="196" t="n">
        <v>41.98</v>
      </c>
      <c r="H51" s="192" t="n">
        <v>1.14</v>
      </c>
      <c r="I51" s="192"/>
      <c r="J51" s="185"/>
    </row>
    <row r="52" customFormat="false" ht="14.25" hidden="false" customHeight="false" outlineLevel="0" collapsed="false">
      <c r="A52" s="201" t="s">
        <v>1537</v>
      </c>
      <c r="B52" s="202" t="s">
        <v>1511</v>
      </c>
      <c r="C52" s="195" t="s">
        <v>14</v>
      </c>
      <c r="D52" s="203" t="n">
        <v>177.76</v>
      </c>
      <c r="E52" s="189" t="n">
        <f aca="false">COMPOSIÇÃO!E1077</f>
        <v>5.35</v>
      </c>
      <c r="F52" s="189" t="n">
        <f aca="false">ROUND(E52*D52,2)</f>
        <v>951.02</v>
      </c>
      <c r="G52" s="196" t="n">
        <v>5.38</v>
      </c>
      <c r="H52" s="192" t="n">
        <v>1.14</v>
      </c>
      <c r="I52" s="192"/>
      <c r="J52" s="185"/>
    </row>
    <row r="53" customFormat="false" ht="14.25" hidden="false" customHeight="false" outlineLevel="0" collapsed="false">
      <c r="A53" s="201" t="s">
        <v>1538</v>
      </c>
      <c r="B53" s="202" t="s">
        <v>1513</v>
      </c>
      <c r="C53" s="195" t="s">
        <v>660</v>
      </c>
      <c r="D53" s="205" t="n">
        <v>3.1</v>
      </c>
      <c r="E53" s="189" t="n">
        <f aca="false">COMPOSIÇÃO!E1196</f>
        <v>247.44</v>
      </c>
      <c r="F53" s="189" t="n">
        <f aca="false">ROUND(E53*D53,2)</f>
        <v>767.06</v>
      </c>
      <c r="G53" s="196" t="n">
        <v>242.08</v>
      </c>
      <c r="H53" s="192" t="n">
        <v>1.14</v>
      </c>
      <c r="I53" s="192"/>
      <c r="J53" s="185"/>
    </row>
    <row r="54" customFormat="false" ht="14.25" hidden="false" customHeight="false" outlineLevel="0" collapsed="false">
      <c r="A54" s="201"/>
      <c r="B54" s="202"/>
      <c r="C54" s="195"/>
      <c r="D54" s="203"/>
      <c r="E54" s="203"/>
      <c r="F54" s="189"/>
      <c r="G54" s="196"/>
      <c r="H54" s="192" t="n">
        <v>1.14</v>
      </c>
      <c r="J54" s="185"/>
    </row>
    <row r="55" customFormat="false" ht="28.5" hidden="false" customHeight="false" outlineLevel="0" collapsed="false">
      <c r="A55" s="201" t="s">
        <v>1539</v>
      </c>
      <c r="B55" s="202" t="s">
        <v>1540</v>
      </c>
      <c r="C55" s="195" t="s">
        <v>660</v>
      </c>
      <c r="D55" s="203" t="n">
        <v>6.26</v>
      </c>
      <c r="E55" s="203" t="n">
        <f aca="false">item4_7</f>
        <v>704.23</v>
      </c>
      <c r="F55" s="189" t="n">
        <f aca="false">ROUND(E55*D55,2)</f>
        <v>4408.48</v>
      </c>
      <c r="G55" s="196" t="n">
        <v>699.04</v>
      </c>
      <c r="H55" s="192" t="n">
        <v>1.14</v>
      </c>
      <c r="J55" s="185"/>
    </row>
    <row r="56" customFormat="false" ht="14.25" hidden="false" customHeight="false" outlineLevel="0" collapsed="false">
      <c r="A56" s="201"/>
      <c r="B56" s="202"/>
      <c r="C56" s="195"/>
      <c r="D56" s="203"/>
      <c r="E56" s="203"/>
      <c r="F56" s="189"/>
      <c r="G56" s="196"/>
      <c r="H56" s="192" t="n">
        <v>1.14</v>
      </c>
      <c r="J56" s="185"/>
    </row>
    <row r="57" customFormat="false" ht="28.5" hidden="false" customHeight="false" outlineLevel="0" collapsed="false">
      <c r="A57" s="201" t="s">
        <v>1541</v>
      </c>
      <c r="B57" s="202" t="s">
        <v>1542</v>
      </c>
      <c r="C57" s="195" t="s">
        <v>660</v>
      </c>
      <c r="D57" s="205" t="n">
        <v>4</v>
      </c>
      <c r="E57" s="203" t="n">
        <f aca="false">item5_1</f>
        <v>763.14</v>
      </c>
      <c r="F57" s="189" t="n">
        <f aca="false">ROUND(E57*D57,2)</f>
        <v>3052.56</v>
      </c>
      <c r="G57" s="196" t="n">
        <v>757.95</v>
      </c>
      <c r="H57" s="192" t="n">
        <v>1.14</v>
      </c>
      <c r="I57" s="206"/>
      <c r="J57" s="194"/>
    </row>
    <row r="58" customFormat="false" ht="14.25" hidden="false" customHeight="false" outlineLevel="0" collapsed="false">
      <c r="A58" s="201" t="s">
        <v>1543</v>
      </c>
      <c r="B58" s="202" t="s">
        <v>1544</v>
      </c>
      <c r="C58" s="195" t="s">
        <v>660</v>
      </c>
      <c r="D58" s="203" t="n">
        <v>0.62</v>
      </c>
      <c r="E58" s="189" t="n">
        <v>1072.25</v>
      </c>
      <c r="F58" s="189" t="n">
        <f aca="false">ROUND(E58*D58,2)</f>
        <v>664.8</v>
      </c>
      <c r="G58" s="196" t="n">
        <v>1072.25</v>
      </c>
      <c r="H58" s="192" t="n">
        <v>1.14</v>
      </c>
      <c r="I58" s="192"/>
      <c r="J58" s="185"/>
    </row>
    <row r="59" customFormat="false" ht="28.5" hidden="false" customHeight="false" outlineLevel="0" collapsed="false">
      <c r="A59" s="201" t="s">
        <v>1545</v>
      </c>
      <c r="B59" s="202" t="s">
        <v>1546</v>
      </c>
      <c r="C59" s="195" t="s">
        <v>660</v>
      </c>
      <c r="D59" s="203" t="n">
        <v>2.58</v>
      </c>
      <c r="E59" s="189" t="n">
        <f aca="false">item5_1</f>
        <v>763.14</v>
      </c>
      <c r="F59" s="189" t="n">
        <f aca="false">ROUND(E59*D59,2)</f>
        <v>1968.9</v>
      </c>
      <c r="G59" s="196" t="n">
        <v>757.95</v>
      </c>
      <c r="H59" s="192" t="n">
        <v>1.14</v>
      </c>
      <c r="I59" s="192"/>
      <c r="J59" s="185"/>
    </row>
    <row r="60" customFormat="false" ht="14.25" hidden="false" customHeight="false" outlineLevel="0" collapsed="false">
      <c r="A60" s="201"/>
      <c r="B60" s="202"/>
      <c r="C60" s="195"/>
      <c r="D60" s="203"/>
      <c r="E60" s="189"/>
      <c r="F60" s="189"/>
      <c r="G60" s="198"/>
      <c r="H60" s="192" t="n">
        <v>1.14</v>
      </c>
      <c r="I60" s="192"/>
      <c r="J60" s="185"/>
    </row>
    <row r="61" customFormat="false" ht="14.25" hidden="false" customHeight="false" outlineLevel="0" collapsed="false">
      <c r="A61" s="201" t="s">
        <v>1547</v>
      </c>
      <c r="B61" s="202" t="s">
        <v>1548</v>
      </c>
      <c r="C61" s="195"/>
      <c r="D61" s="203"/>
      <c r="E61" s="189"/>
      <c r="F61" s="189"/>
      <c r="G61" s="198"/>
      <c r="H61" s="192" t="n">
        <v>1.14</v>
      </c>
      <c r="I61" s="192"/>
      <c r="J61" s="185"/>
    </row>
    <row r="62" customFormat="false" ht="14.25" hidden="false" customHeight="false" outlineLevel="0" collapsed="false">
      <c r="A62" s="201"/>
      <c r="B62" s="202"/>
      <c r="C62" s="195"/>
      <c r="D62" s="203"/>
      <c r="E62" s="189"/>
      <c r="F62" s="189"/>
      <c r="G62" s="198"/>
      <c r="H62" s="192" t="n">
        <v>1.14</v>
      </c>
      <c r="I62" s="192"/>
      <c r="J62" s="185"/>
    </row>
    <row r="63" customFormat="false" ht="14.25" hidden="false" customHeight="false" outlineLevel="0" collapsed="false">
      <c r="A63" s="201" t="s">
        <v>1549</v>
      </c>
      <c r="B63" s="202" t="s">
        <v>1550</v>
      </c>
      <c r="C63" s="195"/>
      <c r="D63" s="203"/>
      <c r="E63" s="189"/>
      <c r="F63" s="189"/>
      <c r="G63" s="198"/>
      <c r="H63" s="192" t="n">
        <v>1.14</v>
      </c>
      <c r="I63" s="192"/>
      <c r="J63" s="185"/>
    </row>
    <row r="64" customFormat="false" ht="14.25" hidden="false" customHeight="false" outlineLevel="0" collapsed="false">
      <c r="A64" s="201"/>
      <c r="B64" s="202"/>
      <c r="C64" s="195"/>
      <c r="D64" s="203"/>
      <c r="E64" s="189"/>
      <c r="F64" s="189"/>
      <c r="G64" s="198"/>
      <c r="H64" s="192" t="n">
        <v>1.14</v>
      </c>
      <c r="I64" s="192"/>
      <c r="J64" s="185"/>
    </row>
    <row r="65" customFormat="false" ht="28.5" hidden="false" customHeight="false" outlineLevel="0" collapsed="false">
      <c r="A65" s="201" t="s">
        <v>1551</v>
      </c>
      <c r="B65" s="202" t="s">
        <v>1552</v>
      </c>
      <c r="C65" s="195" t="s">
        <v>432</v>
      </c>
      <c r="D65" s="203" t="n">
        <f aca="false">351.95+257.66+47.45+9.18</f>
        <v>666.24</v>
      </c>
      <c r="E65" s="189" t="n">
        <v>23.67</v>
      </c>
      <c r="F65" s="189" t="n">
        <f aca="false">ROUND(E65*D65,2)</f>
        <v>15769.9</v>
      </c>
      <c r="G65" s="198" t="n">
        <v>23.1</v>
      </c>
      <c r="H65" s="192" t="n">
        <v>1.14</v>
      </c>
      <c r="I65" s="192"/>
      <c r="J65" s="185"/>
    </row>
    <row r="66" customFormat="false" ht="28.5" hidden="false" customHeight="false" outlineLevel="0" collapsed="false">
      <c r="A66" s="201" t="s">
        <v>1553</v>
      </c>
      <c r="B66" s="202" t="s">
        <v>1554</v>
      </c>
      <c r="C66" s="195" t="s">
        <v>432</v>
      </c>
      <c r="D66" s="203" t="n">
        <v>101.42</v>
      </c>
      <c r="E66" s="189" t="n">
        <v>23.67</v>
      </c>
      <c r="F66" s="189" t="n">
        <f aca="false">ROUND(E66*D66,2)</f>
        <v>2400.61</v>
      </c>
      <c r="G66" s="198" t="n">
        <v>23.1</v>
      </c>
      <c r="H66" s="192" t="n">
        <v>1.14</v>
      </c>
      <c r="I66" s="192"/>
      <c r="J66" s="185"/>
    </row>
    <row r="67" customFormat="false" ht="28.5" hidden="false" customHeight="false" outlineLevel="0" collapsed="false">
      <c r="A67" s="201" t="s">
        <v>1555</v>
      </c>
      <c r="B67" s="202" t="s">
        <v>1556</v>
      </c>
      <c r="C67" s="195" t="s">
        <v>432</v>
      </c>
      <c r="D67" s="189" t="n">
        <v>6</v>
      </c>
      <c r="E67" s="189" t="n">
        <v>360</v>
      </c>
      <c r="F67" s="189" t="n">
        <f aca="false">ROUND(E67*D67,2)</f>
        <v>2160</v>
      </c>
      <c r="G67" s="198" t="n">
        <v>360</v>
      </c>
      <c r="H67" s="192" t="n">
        <v>1.14</v>
      </c>
      <c r="I67" s="192"/>
      <c r="J67" s="185"/>
    </row>
    <row r="68" customFormat="false" ht="28.5" hidden="false" customHeight="false" outlineLevel="0" collapsed="false">
      <c r="A68" s="201" t="s">
        <v>1557</v>
      </c>
      <c r="B68" s="202" t="s">
        <v>1558</v>
      </c>
      <c r="C68" s="195" t="s">
        <v>1559</v>
      </c>
      <c r="D68" s="203" t="n">
        <v>227.76</v>
      </c>
      <c r="E68" s="189" t="n">
        <v>6.03</v>
      </c>
      <c r="F68" s="189" t="n">
        <f aca="false">ROUND(E68*D68,2)</f>
        <v>1373.39</v>
      </c>
      <c r="G68" s="198" t="n">
        <v>6.03</v>
      </c>
      <c r="H68" s="192" t="n">
        <v>1.14</v>
      </c>
      <c r="I68" s="192"/>
      <c r="J68" s="185"/>
    </row>
    <row r="69" customFormat="false" ht="14.25" hidden="false" customHeight="false" outlineLevel="0" collapsed="false">
      <c r="A69" s="201" t="s">
        <v>1560</v>
      </c>
      <c r="B69" s="202" t="s">
        <v>1561</v>
      </c>
      <c r="C69" s="195"/>
      <c r="D69" s="203"/>
      <c r="E69" s="189"/>
      <c r="F69" s="189"/>
      <c r="G69" s="198"/>
      <c r="H69" s="192" t="n">
        <v>1.14</v>
      </c>
      <c r="I69" s="192"/>
      <c r="J69" s="185"/>
    </row>
    <row r="70" customFormat="false" ht="14.25" hidden="false" customHeight="false" outlineLevel="0" collapsed="false">
      <c r="A70" s="201"/>
      <c r="B70" s="202"/>
      <c r="C70" s="195"/>
      <c r="D70" s="203"/>
      <c r="E70" s="189"/>
      <c r="F70" s="189"/>
      <c r="G70" s="198"/>
      <c r="H70" s="192" t="n">
        <v>1.14</v>
      </c>
      <c r="I70" s="192"/>
      <c r="J70" s="185"/>
    </row>
    <row r="71" customFormat="false" ht="42.75" hidden="false" customHeight="false" outlineLevel="0" collapsed="false">
      <c r="A71" s="201"/>
      <c r="B71" s="202" t="s">
        <v>1562</v>
      </c>
      <c r="C71" s="195" t="s">
        <v>1559</v>
      </c>
      <c r="D71" s="203" t="n">
        <v>259.24</v>
      </c>
      <c r="E71" s="189" t="n">
        <v>19.87</v>
      </c>
      <c r="F71" s="189" t="n">
        <f aca="false">ROUND(E71*D71,2)</f>
        <v>5151.1</v>
      </c>
      <c r="G71" s="198" t="n">
        <v>19.87</v>
      </c>
      <c r="H71" s="192" t="n">
        <v>1.14</v>
      </c>
      <c r="I71" s="192"/>
      <c r="J71" s="185"/>
    </row>
    <row r="72" customFormat="false" ht="14.25" hidden="false" customHeight="false" outlineLevel="0" collapsed="false">
      <c r="A72" s="201"/>
      <c r="B72" s="202"/>
      <c r="C72" s="195"/>
      <c r="D72" s="203"/>
      <c r="E72" s="189"/>
      <c r="F72" s="189"/>
      <c r="G72" s="198"/>
      <c r="H72" s="192" t="n">
        <v>1.14</v>
      </c>
      <c r="I72" s="192"/>
      <c r="J72" s="185"/>
    </row>
    <row r="73" customFormat="false" ht="42.75" hidden="false" customHeight="false" outlineLevel="0" collapsed="false">
      <c r="A73" s="201"/>
      <c r="B73" s="202" t="s">
        <v>1563</v>
      </c>
      <c r="C73" s="195" t="s">
        <v>432</v>
      </c>
      <c r="D73" s="203" t="n">
        <v>508.1</v>
      </c>
      <c r="E73" s="189" t="n">
        <v>19.58</v>
      </c>
      <c r="F73" s="189" t="n">
        <f aca="false">ROUND(E73*D73,2)</f>
        <v>9948.6</v>
      </c>
      <c r="G73" s="196" t="n">
        <v>19.58</v>
      </c>
      <c r="H73" s="192" t="n">
        <v>1.14</v>
      </c>
      <c r="I73" s="192"/>
      <c r="J73" s="185"/>
    </row>
    <row r="74" customFormat="false" ht="28.5" hidden="false" customHeight="false" outlineLevel="0" collapsed="false">
      <c r="A74" s="201"/>
      <c r="B74" s="202" t="s">
        <v>1564</v>
      </c>
      <c r="C74" s="195" t="s">
        <v>45</v>
      </c>
      <c r="D74" s="203" t="n">
        <v>42.64</v>
      </c>
      <c r="E74" s="189" t="n">
        <v>25</v>
      </c>
      <c r="F74" s="189" t="n">
        <f aca="false">ROUND(E74*D74,2)</f>
        <v>1066</v>
      </c>
      <c r="G74" s="196" t="n">
        <v>25</v>
      </c>
      <c r="H74" s="192" t="n">
        <v>1.14</v>
      </c>
      <c r="I74" s="192"/>
      <c r="J74" s="185"/>
    </row>
    <row r="75" customFormat="false" ht="14.25" hidden="false" customHeight="false" outlineLevel="0" collapsed="false">
      <c r="A75" s="201"/>
      <c r="B75" s="207" t="s">
        <v>1565</v>
      </c>
      <c r="C75" s="195" t="s">
        <v>45</v>
      </c>
      <c r="D75" s="203" t="n">
        <v>100.09</v>
      </c>
      <c r="E75" s="189" t="n">
        <v>15</v>
      </c>
      <c r="F75" s="189" t="n">
        <f aca="false">ROUND(E75*D75,2)</f>
        <v>1501.35</v>
      </c>
      <c r="G75" s="196" t="n">
        <v>15</v>
      </c>
      <c r="H75" s="192" t="n">
        <v>1.14</v>
      </c>
      <c r="I75" s="192"/>
      <c r="J75" s="185"/>
    </row>
    <row r="76" customFormat="false" ht="28.5" hidden="false" customHeight="false" outlineLevel="0" collapsed="false">
      <c r="A76" s="201"/>
      <c r="B76" s="202" t="s">
        <v>1566</v>
      </c>
      <c r="C76" s="195" t="s">
        <v>45</v>
      </c>
      <c r="D76" s="203" t="n">
        <v>29.07</v>
      </c>
      <c r="E76" s="189" t="n">
        <f aca="false">item7_17</f>
        <v>25.45</v>
      </c>
      <c r="F76" s="189" t="n">
        <f aca="false">ROUND(E76*D76,2)</f>
        <v>739.83</v>
      </c>
      <c r="G76" s="196" t="n">
        <v>25.37</v>
      </c>
      <c r="H76" s="192" t="n">
        <v>1.14</v>
      </c>
      <c r="I76" s="192"/>
      <c r="J76" s="185"/>
    </row>
    <row r="77" customFormat="false" ht="14.25" hidden="false" customHeight="false" outlineLevel="0" collapsed="false">
      <c r="A77" s="201"/>
      <c r="B77" s="202"/>
      <c r="C77" s="195"/>
      <c r="D77" s="203"/>
      <c r="E77" s="189"/>
      <c r="F77" s="189"/>
      <c r="G77" s="196"/>
      <c r="H77" s="192" t="n">
        <v>1.14</v>
      </c>
      <c r="I77" s="192"/>
      <c r="J77" s="185"/>
    </row>
    <row r="78" customFormat="false" ht="28.5" hidden="false" customHeight="false" outlineLevel="0" collapsed="false">
      <c r="A78" s="201"/>
      <c r="B78" s="202" t="s">
        <v>1567</v>
      </c>
      <c r="C78" s="195" t="s">
        <v>45</v>
      </c>
      <c r="D78" s="203" t="n">
        <v>38.76</v>
      </c>
      <c r="E78" s="189" t="n">
        <v>12</v>
      </c>
      <c r="F78" s="189" t="n">
        <f aca="false">ROUND(E78*D78,2)</f>
        <v>465.12</v>
      </c>
      <c r="G78" s="196" t="n">
        <v>12</v>
      </c>
      <c r="H78" s="192" t="n">
        <v>1.14</v>
      </c>
      <c r="I78" s="192"/>
      <c r="J78" s="185"/>
    </row>
    <row r="79" customFormat="false" ht="14.25" hidden="false" customHeight="false" outlineLevel="0" collapsed="false">
      <c r="A79" s="186"/>
      <c r="B79" s="187"/>
      <c r="C79" s="188"/>
      <c r="D79" s="197"/>
      <c r="E79" s="189"/>
      <c r="F79" s="189"/>
      <c r="G79" s="196"/>
      <c r="H79" s="192" t="n">
        <v>1.14</v>
      </c>
      <c r="I79" s="192"/>
      <c r="J79" s="185"/>
    </row>
    <row r="80" customFormat="false" ht="14.25" hidden="false" customHeight="false" outlineLevel="0" collapsed="false">
      <c r="A80" s="186" t="s">
        <v>1568</v>
      </c>
      <c r="B80" s="187" t="s">
        <v>1569</v>
      </c>
      <c r="C80" s="188"/>
      <c r="D80" s="197"/>
      <c r="E80" s="189"/>
      <c r="F80" s="189"/>
      <c r="G80" s="196"/>
      <c r="H80" s="192" t="n">
        <v>1.14</v>
      </c>
      <c r="I80" s="192"/>
      <c r="J80" s="185"/>
    </row>
    <row r="81" customFormat="false" ht="14.25" hidden="false" customHeight="false" outlineLevel="0" collapsed="false">
      <c r="A81" s="186"/>
      <c r="B81" s="187"/>
      <c r="C81" s="188"/>
      <c r="D81" s="197"/>
      <c r="E81" s="189"/>
      <c r="F81" s="189"/>
      <c r="G81" s="196"/>
      <c r="H81" s="192" t="n">
        <v>1.14</v>
      </c>
      <c r="I81" s="192"/>
      <c r="J81" s="185"/>
    </row>
    <row r="82" customFormat="false" ht="80.1" hidden="false" customHeight="true" outlineLevel="0" collapsed="false">
      <c r="A82" s="208"/>
      <c r="B82" s="187" t="s">
        <v>1570</v>
      </c>
      <c r="C82" s="188" t="s">
        <v>432</v>
      </c>
      <c r="D82" s="197" t="n">
        <v>25.82</v>
      </c>
      <c r="E82" s="189" t="n">
        <v>287.26</v>
      </c>
      <c r="F82" s="189" t="n">
        <f aca="false">ROUND(E82*D82,2)</f>
        <v>7417.05</v>
      </c>
      <c r="G82" s="209" t="n">
        <v>243.9</v>
      </c>
      <c r="H82" s="192" t="n">
        <v>1.14</v>
      </c>
      <c r="I82" s="192"/>
      <c r="J82" s="185"/>
    </row>
    <row r="83" customFormat="false" ht="57" hidden="false" customHeight="false" outlineLevel="0" collapsed="false">
      <c r="A83" s="208"/>
      <c r="B83" s="187" t="s">
        <v>1571</v>
      </c>
      <c r="C83" s="188" t="s">
        <v>432</v>
      </c>
      <c r="D83" s="197" t="n">
        <v>139.65</v>
      </c>
      <c r="E83" s="189" t="n">
        <v>240.53</v>
      </c>
      <c r="F83" s="189" t="n">
        <f aca="false">ROUND(E83*D83,2)</f>
        <v>33590.01</v>
      </c>
      <c r="G83" s="209" t="n">
        <v>150</v>
      </c>
      <c r="H83" s="192" t="n">
        <v>1.14</v>
      </c>
      <c r="I83" s="192"/>
      <c r="J83" s="185"/>
    </row>
    <row r="84" customFormat="false" ht="14.25" hidden="false" customHeight="false" outlineLevel="0" collapsed="false">
      <c r="A84" s="208"/>
      <c r="B84" s="187"/>
      <c r="C84" s="188"/>
      <c r="D84" s="197"/>
      <c r="E84" s="189"/>
      <c r="F84" s="189"/>
      <c r="G84" s="209"/>
      <c r="H84" s="192" t="n">
        <v>1.14</v>
      </c>
      <c r="I84" s="192"/>
      <c r="J84" s="185"/>
    </row>
    <row r="85" customFormat="false" ht="14.25" hidden="false" customHeight="false" outlineLevel="0" collapsed="false">
      <c r="A85" s="207" t="s">
        <v>1572</v>
      </c>
      <c r="B85" s="202" t="s">
        <v>1573</v>
      </c>
      <c r="C85" s="195"/>
      <c r="D85" s="203"/>
      <c r="E85" s="189"/>
      <c r="F85" s="189"/>
      <c r="G85" s="209"/>
      <c r="H85" s="192" t="n">
        <v>1.14</v>
      </c>
      <c r="I85" s="192"/>
      <c r="J85" s="185"/>
    </row>
    <row r="86" customFormat="false" ht="14.25" hidden="false" customHeight="false" outlineLevel="0" collapsed="false">
      <c r="A86" s="207"/>
      <c r="B86" s="202"/>
      <c r="C86" s="195"/>
      <c r="D86" s="203"/>
      <c r="E86" s="189"/>
      <c r="F86" s="189"/>
      <c r="G86" s="209"/>
      <c r="H86" s="192" t="n">
        <v>1.14</v>
      </c>
      <c r="I86" s="185"/>
      <c r="J86" s="185"/>
    </row>
    <row r="87" customFormat="false" ht="28.5" hidden="false" customHeight="false" outlineLevel="0" collapsed="false">
      <c r="A87" s="207"/>
      <c r="B87" s="202" t="s">
        <v>1574</v>
      </c>
      <c r="C87" s="195" t="s">
        <v>432</v>
      </c>
      <c r="D87" s="203" t="n">
        <v>216.29</v>
      </c>
      <c r="E87" s="189" t="n">
        <v>33.56</v>
      </c>
      <c r="F87" s="189" t="n">
        <f aca="false">ROUND(E87*D87,2)</f>
        <v>7258.69</v>
      </c>
      <c r="G87" s="209" t="n">
        <v>33.56</v>
      </c>
      <c r="H87" s="192" t="n">
        <v>1.14</v>
      </c>
      <c r="I87" s="192"/>
      <c r="J87" s="185"/>
    </row>
    <row r="88" customFormat="false" ht="14.25" hidden="false" customHeight="false" outlineLevel="0" collapsed="false">
      <c r="A88" s="208"/>
      <c r="B88" s="187"/>
      <c r="C88" s="188"/>
      <c r="D88" s="197"/>
      <c r="E88" s="189"/>
      <c r="F88" s="189"/>
      <c r="G88" s="209"/>
      <c r="H88" s="192" t="n">
        <v>1.14</v>
      </c>
      <c r="I88" s="192"/>
      <c r="J88" s="185"/>
    </row>
    <row r="89" customFormat="false" ht="14.25" hidden="false" customHeight="false" outlineLevel="0" collapsed="false">
      <c r="A89" s="208" t="s">
        <v>1575</v>
      </c>
      <c r="B89" s="187" t="s">
        <v>1576</v>
      </c>
      <c r="C89" s="188"/>
      <c r="D89" s="197"/>
      <c r="E89" s="189"/>
      <c r="F89" s="189"/>
      <c r="G89" s="209"/>
      <c r="H89" s="192" t="n">
        <v>1.14</v>
      </c>
      <c r="I89" s="192"/>
      <c r="J89" s="185"/>
    </row>
    <row r="90" customFormat="false" ht="14.25" hidden="false" customHeight="false" outlineLevel="0" collapsed="false">
      <c r="A90" s="208"/>
      <c r="B90" s="187" t="s">
        <v>1577</v>
      </c>
      <c r="C90" s="188" t="s">
        <v>432</v>
      </c>
      <c r="D90" s="197" t="n">
        <v>126.24</v>
      </c>
      <c r="E90" s="189" t="n">
        <v>76.3</v>
      </c>
      <c r="F90" s="189" t="n">
        <f aca="false">ROUND(E90*D90,2)</f>
        <v>9632.11</v>
      </c>
      <c r="G90" s="209" t="n">
        <v>48</v>
      </c>
      <c r="H90" s="192" t="n">
        <v>1.14</v>
      </c>
      <c r="I90" s="192"/>
      <c r="J90" s="185"/>
    </row>
    <row r="91" customFormat="false" ht="14.25" hidden="false" customHeight="false" outlineLevel="0" collapsed="false">
      <c r="A91" s="208"/>
      <c r="B91" s="187"/>
      <c r="C91" s="188"/>
      <c r="D91" s="197"/>
      <c r="E91" s="189"/>
      <c r="F91" s="189"/>
      <c r="G91" s="209"/>
      <c r="H91" s="192" t="n">
        <v>1.14</v>
      </c>
      <c r="I91" s="192"/>
      <c r="J91" s="185"/>
    </row>
    <row r="92" customFormat="false" ht="14.25" hidden="false" customHeight="false" outlineLevel="0" collapsed="false">
      <c r="A92" s="208" t="s">
        <v>1578</v>
      </c>
      <c r="B92" s="187" t="s">
        <v>1579</v>
      </c>
      <c r="C92" s="188"/>
      <c r="D92" s="197"/>
      <c r="E92" s="189"/>
      <c r="F92" s="189"/>
      <c r="G92" s="209"/>
      <c r="H92" s="192" t="n">
        <v>1.14</v>
      </c>
      <c r="I92" s="192"/>
      <c r="J92" s="185"/>
    </row>
    <row r="93" customFormat="false" ht="14.25" hidden="false" customHeight="false" outlineLevel="0" collapsed="false">
      <c r="A93" s="208"/>
      <c r="B93" s="187" t="s">
        <v>1580</v>
      </c>
      <c r="C93" s="188"/>
      <c r="D93" s="197"/>
      <c r="E93" s="189"/>
      <c r="F93" s="189"/>
      <c r="G93" s="209"/>
      <c r="H93" s="192" t="n">
        <v>1.14</v>
      </c>
      <c r="I93" s="192"/>
      <c r="J93" s="185"/>
    </row>
    <row r="94" customFormat="false" ht="14.25" hidden="false" customHeight="false" outlineLevel="0" collapsed="false">
      <c r="A94" s="208"/>
      <c r="B94" s="187" t="s">
        <v>1581</v>
      </c>
      <c r="C94" s="188" t="s">
        <v>432</v>
      </c>
      <c r="D94" s="197" t="n">
        <f aca="false">421.99+417.43</f>
        <v>839.42</v>
      </c>
      <c r="E94" s="189" t="n">
        <v>2.83</v>
      </c>
      <c r="F94" s="189" t="n">
        <f aca="false">ROUND(E94*D94,2)</f>
        <v>2375.56</v>
      </c>
      <c r="G94" s="209" t="n">
        <v>2.6</v>
      </c>
      <c r="H94" s="192" t="n">
        <v>1.14</v>
      </c>
      <c r="I94" s="192"/>
      <c r="J94" s="185"/>
    </row>
    <row r="95" customFormat="false" ht="28.5" hidden="false" customHeight="false" outlineLevel="0" collapsed="false">
      <c r="A95" s="208"/>
      <c r="B95" s="187" t="s">
        <v>1582</v>
      </c>
      <c r="C95" s="188" t="s">
        <v>432</v>
      </c>
      <c r="D95" s="197" t="n">
        <v>266</v>
      </c>
      <c r="E95" s="189" t="n">
        <f aca="false">item8_3</f>
        <v>11.54</v>
      </c>
      <c r="F95" s="189" t="n">
        <f aca="false">ROUND(E95*D95,2)</f>
        <v>3069.64</v>
      </c>
      <c r="G95" s="209" t="n">
        <v>11.24</v>
      </c>
      <c r="H95" s="192" t="n">
        <v>1.14</v>
      </c>
      <c r="I95" s="192"/>
      <c r="J95" s="185"/>
    </row>
    <row r="96" customFormat="false" ht="14.25" hidden="false" customHeight="false" outlineLevel="0" collapsed="false">
      <c r="A96" s="208"/>
      <c r="B96" s="187"/>
      <c r="C96" s="188"/>
      <c r="D96" s="197"/>
      <c r="E96" s="189"/>
      <c r="F96" s="189"/>
      <c r="G96" s="209"/>
      <c r="H96" s="192" t="n">
        <v>1.14</v>
      </c>
      <c r="I96" s="192"/>
      <c r="J96" s="185"/>
    </row>
    <row r="97" customFormat="false" ht="28.5" hidden="false" customHeight="false" outlineLevel="0" collapsed="false">
      <c r="A97" s="187"/>
      <c r="B97" s="187" t="s">
        <v>1583</v>
      </c>
      <c r="C97" s="188" t="s">
        <v>432</v>
      </c>
      <c r="D97" s="197" t="n">
        <f aca="false">277.29+19.36+74.85+49.16+49.16+11.81+11.81+74.85+8.67</f>
        <v>576.96</v>
      </c>
      <c r="E97" s="189" t="n">
        <v>45.5</v>
      </c>
      <c r="F97" s="189" t="n">
        <f aca="false">ROUND(E97*D97,2)</f>
        <v>26251.68</v>
      </c>
      <c r="G97" s="209" t="n">
        <v>15.73</v>
      </c>
      <c r="H97" s="192" t="n">
        <v>1.14</v>
      </c>
      <c r="I97" s="192"/>
      <c r="J97" s="185"/>
    </row>
    <row r="98" customFormat="false" ht="14.25" hidden="false" customHeight="false" outlineLevel="0" collapsed="false">
      <c r="A98" s="208"/>
      <c r="B98" s="187"/>
      <c r="C98" s="188"/>
      <c r="D98" s="197"/>
      <c r="E98" s="189"/>
      <c r="F98" s="189"/>
      <c r="G98" s="209"/>
      <c r="H98" s="192" t="n">
        <v>1.14</v>
      </c>
      <c r="I98" s="192"/>
      <c r="J98" s="185"/>
    </row>
    <row r="99" customFormat="false" ht="14.25" hidden="false" customHeight="false" outlineLevel="0" collapsed="false">
      <c r="A99" s="208"/>
      <c r="B99" s="187" t="s">
        <v>1584</v>
      </c>
      <c r="C99" s="188"/>
      <c r="D99" s="197"/>
      <c r="E99" s="189"/>
      <c r="F99" s="189"/>
      <c r="G99" s="209"/>
      <c r="H99" s="192" t="n">
        <v>1.14</v>
      </c>
      <c r="I99" s="192"/>
      <c r="J99" s="185"/>
    </row>
    <row r="100" customFormat="false" ht="28.5" hidden="false" customHeight="false" outlineLevel="0" collapsed="false">
      <c r="A100" s="208"/>
      <c r="B100" s="187" t="s">
        <v>1585</v>
      </c>
      <c r="C100" s="188" t="s">
        <v>432</v>
      </c>
      <c r="D100" s="197" t="n">
        <v>998.69</v>
      </c>
      <c r="E100" s="189" t="n">
        <v>2.83</v>
      </c>
      <c r="F100" s="189" t="n">
        <f aca="false">ROUND(E100*D100,2)</f>
        <v>2826.29</v>
      </c>
      <c r="G100" s="209" t="n">
        <v>2.6</v>
      </c>
      <c r="H100" s="192" t="n">
        <v>1.14</v>
      </c>
      <c r="I100" s="192"/>
      <c r="J100" s="185"/>
    </row>
    <row r="101" customFormat="false" ht="28.5" hidden="false" customHeight="false" outlineLevel="0" collapsed="false">
      <c r="A101" s="208"/>
      <c r="B101" s="187" t="s">
        <v>1586</v>
      </c>
      <c r="C101" s="188" t="s">
        <v>432</v>
      </c>
      <c r="D101" s="197" t="n">
        <f aca="false">D100-D102</f>
        <v>867.27</v>
      </c>
      <c r="E101" s="189" t="n">
        <f aca="false">item8_3</f>
        <v>11.54</v>
      </c>
      <c r="F101" s="189" t="n">
        <f aca="false">ROUND(E101*D101,2)</f>
        <v>10008.3</v>
      </c>
      <c r="G101" s="209" t="n">
        <v>11.24</v>
      </c>
      <c r="H101" s="192" t="n">
        <v>1.14</v>
      </c>
      <c r="I101" s="192"/>
      <c r="J101" s="185"/>
    </row>
    <row r="102" customFormat="false" ht="14.25" hidden="false" customHeight="false" outlineLevel="0" collapsed="false">
      <c r="A102" s="208"/>
      <c r="B102" s="187" t="s">
        <v>1587</v>
      </c>
      <c r="C102" s="188" t="s">
        <v>432</v>
      </c>
      <c r="D102" s="197" t="n">
        <v>131.42</v>
      </c>
      <c r="E102" s="189" t="n">
        <f aca="false">item8_2</f>
        <v>10.28</v>
      </c>
      <c r="F102" s="189" t="n">
        <f aca="false">ROUND(E102*D102,2)</f>
        <v>1351</v>
      </c>
      <c r="G102" s="209" t="n">
        <v>9.98</v>
      </c>
      <c r="H102" s="192" t="n">
        <v>1.14</v>
      </c>
      <c r="I102" s="192"/>
      <c r="J102" s="185"/>
    </row>
    <row r="103" customFormat="false" ht="14.25" hidden="false" customHeight="false" outlineLevel="0" collapsed="false">
      <c r="A103" s="208"/>
      <c r="B103" s="187"/>
      <c r="C103" s="188"/>
      <c r="D103" s="197"/>
      <c r="E103" s="189"/>
      <c r="F103" s="189"/>
      <c r="G103" s="209"/>
      <c r="H103" s="192" t="n">
        <v>1.14</v>
      </c>
      <c r="I103" s="185"/>
      <c r="J103" s="185"/>
    </row>
    <row r="104" customFormat="false" ht="14.25" hidden="false" customHeight="false" outlineLevel="0" collapsed="false">
      <c r="A104" s="208"/>
      <c r="B104" s="187" t="s">
        <v>1588</v>
      </c>
      <c r="C104" s="188"/>
      <c r="D104" s="197"/>
      <c r="E104" s="189"/>
      <c r="F104" s="189"/>
      <c r="G104" s="209"/>
      <c r="H104" s="192" t="n">
        <v>1.14</v>
      </c>
      <c r="I104" s="192"/>
      <c r="J104" s="185"/>
    </row>
    <row r="105" customFormat="false" ht="14.25" hidden="false" customHeight="false" outlineLevel="0" collapsed="false">
      <c r="A105" s="208"/>
      <c r="B105" s="187" t="s">
        <v>1589</v>
      </c>
      <c r="C105" s="188" t="s">
        <v>432</v>
      </c>
      <c r="D105" s="197" t="n">
        <v>817.29</v>
      </c>
      <c r="E105" s="189" t="n">
        <v>2.83</v>
      </c>
      <c r="F105" s="189" t="n">
        <f aca="false">ROUND(E105*D105,2)</f>
        <v>2312.93</v>
      </c>
      <c r="G105" s="209" t="n">
        <v>2.6</v>
      </c>
      <c r="H105" s="192" t="n">
        <v>1.14</v>
      </c>
      <c r="I105" s="192"/>
      <c r="J105" s="185"/>
    </row>
    <row r="106" customFormat="false" ht="14.25" hidden="false" customHeight="false" outlineLevel="0" collapsed="false">
      <c r="A106" s="208"/>
      <c r="B106" s="187" t="s">
        <v>1590</v>
      </c>
      <c r="C106" s="188" t="s">
        <v>432</v>
      </c>
      <c r="D106" s="197" t="n">
        <v>817.29</v>
      </c>
      <c r="E106" s="189" t="n">
        <f aca="false">item8_2</f>
        <v>10.28</v>
      </c>
      <c r="F106" s="189" t="n">
        <f aca="false">ROUND(E106*D106,2)</f>
        <v>8401.74</v>
      </c>
      <c r="G106" s="209" t="n">
        <v>9.98</v>
      </c>
      <c r="H106" s="192" t="n">
        <v>1.14</v>
      </c>
      <c r="I106" s="192"/>
      <c r="J106" s="185"/>
    </row>
    <row r="107" customFormat="false" ht="57" hidden="false" customHeight="false" outlineLevel="0" collapsed="false">
      <c r="A107" s="208"/>
      <c r="B107" s="187" t="s">
        <v>1591</v>
      </c>
      <c r="C107" s="188" t="s">
        <v>432</v>
      </c>
      <c r="D107" s="197" t="n">
        <v>967.11</v>
      </c>
      <c r="E107" s="189" t="n">
        <v>39.5</v>
      </c>
      <c r="F107" s="189" t="n">
        <f aca="false">ROUND(E107*D107,2)</f>
        <v>38200.85</v>
      </c>
      <c r="G107" s="209" t="n">
        <v>36.63</v>
      </c>
      <c r="H107" s="192" t="n">
        <v>1.14</v>
      </c>
      <c r="I107" s="192"/>
      <c r="J107" s="185"/>
    </row>
    <row r="108" customFormat="false" ht="14.25" hidden="false" customHeight="false" outlineLevel="0" collapsed="false">
      <c r="A108" s="208"/>
      <c r="B108" s="187"/>
      <c r="C108" s="188"/>
      <c r="D108" s="197"/>
      <c r="E108" s="189"/>
      <c r="F108" s="189"/>
      <c r="G108" s="209"/>
      <c r="H108" s="192" t="n">
        <v>1.14</v>
      </c>
      <c r="I108" s="192"/>
      <c r="J108" s="185"/>
    </row>
    <row r="109" customFormat="false" ht="14.25" hidden="false" customHeight="false" outlineLevel="0" collapsed="false">
      <c r="A109" s="208"/>
      <c r="B109" s="187" t="s">
        <v>1592</v>
      </c>
      <c r="C109" s="188"/>
      <c r="D109" s="197"/>
      <c r="E109" s="189"/>
      <c r="F109" s="189"/>
      <c r="G109" s="209"/>
      <c r="H109" s="192" t="n">
        <v>1.14</v>
      </c>
      <c r="I109" s="192"/>
      <c r="J109" s="185"/>
    </row>
    <row r="110" customFormat="false" ht="14.25" hidden="false" customHeight="false" outlineLevel="0" collapsed="false">
      <c r="A110" s="208"/>
      <c r="B110" s="187" t="s">
        <v>1593</v>
      </c>
      <c r="C110" s="188" t="s">
        <v>432</v>
      </c>
      <c r="D110" s="189" t="n">
        <v>485.13</v>
      </c>
      <c r="E110" s="189" t="n">
        <v>28.99</v>
      </c>
      <c r="F110" s="189" t="n">
        <f aca="false">ROUND(E110*D110,2)</f>
        <v>14063.92</v>
      </c>
      <c r="G110" s="209" t="n">
        <v>25.42</v>
      </c>
      <c r="H110" s="192" t="n">
        <v>1.14</v>
      </c>
      <c r="I110" s="192"/>
      <c r="J110" s="185"/>
    </row>
    <row r="111" customFormat="false" ht="14.25" hidden="false" customHeight="false" outlineLevel="0" collapsed="false">
      <c r="A111" s="208"/>
      <c r="B111" s="187" t="s">
        <v>1594</v>
      </c>
      <c r="C111" s="188" t="s">
        <v>432</v>
      </c>
      <c r="D111" s="189" t="n">
        <v>941.29</v>
      </c>
      <c r="E111" s="189" t="n">
        <v>9.72</v>
      </c>
      <c r="F111" s="189" t="n">
        <f aca="false">ROUND(E111*D111,2)</f>
        <v>9149.34</v>
      </c>
      <c r="G111" s="209" t="n">
        <v>8.92</v>
      </c>
      <c r="H111" s="192" t="n">
        <v>1.14</v>
      </c>
      <c r="I111" s="192"/>
      <c r="J111" s="185"/>
    </row>
    <row r="112" customFormat="false" ht="14.25" hidden="false" customHeight="false" outlineLevel="0" collapsed="false">
      <c r="A112" s="208"/>
      <c r="B112" s="187" t="s">
        <v>1595</v>
      </c>
      <c r="C112" s="188" t="s">
        <v>432</v>
      </c>
      <c r="D112" s="189" t="n">
        <v>941.29</v>
      </c>
      <c r="E112" s="189" t="n">
        <v>38.12</v>
      </c>
      <c r="F112" s="189" t="n">
        <f aca="false">ROUND(E112*D112,2)</f>
        <v>35881.97</v>
      </c>
      <c r="G112" s="209" t="n">
        <v>35.31</v>
      </c>
      <c r="H112" s="192" t="n">
        <v>1.14</v>
      </c>
      <c r="I112" s="192"/>
      <c r="J112" s="185"/>
    </row>
    <row r="113" customFormat="false" ht="14.25" hidden="false" customHeight="false" outlineLevel="0" collapsed="false">
      <c r="A113" s="208"/>
      <c r="B113" s="187"/>
      <c r="C113" s="188"/>
      <c r="D113" s="197"/>
      <c r="E113" s="189"/>
      <c r="F113" s="189"/>
      <c r="G113" s="209"/>
      <c r="H113" s="192" t="n">
        <v>1.14</v>
      </c>
      <c r="I113" s="192"/>
      <c r="J113" s="185"/>
    </row>
    <row r="114" customFormat="false" ht="14.25" hidden="false" customHeight="false" outlineLevel="0" collapsed="false">
      <c r="A114" s="208"/>
      <c r="B114" s="187" t="s">
        <v>1596</v>
      </c>
      <c r="C114" s="188"/>
      <c r="D114" s="197"/>
      <c r="E114" s="189"/>
      <c r="F114" s="189"/>
      <c r="G114" s="209"/>
      <c r="H114" s="192" t="n">
        <v>1.14</v>
      </c>
      <c r="I114" s="192"/>
      <c r="J114" s="185"/>
    </row>
    <row r="115" customFormat="false" ht="14.25" hidden="false" customHeight="false" outlineLevel="0" collapsed="false">
      <c r="A115" s="208"/>
      <c r="B115" s="187"/>
      <c r="C115" s="188"/>
      <c r="D115" s="197"/>
      <c r="E115" s="189"/>
      <c r="F115" s="189"/>
      <c r="G115" s="209"/>
      <c r="H115" s="192" t="n">
        <v>1.14</v>
      </c>
      <c r="I115" s="192"/>
      <c r="J115" s="185"/>
    </row>
    <row r="116" customFormat="false" ht="14.25" hidden="false" customHeight="false" outlineLevel="0" collapsed="false">
      <c r="A116" s="208"/>
      <c r="B116" s="187" t="s">
        <v>1597</v>
      </c>
      <c r="C116" s="188" t="s">
        <v>45</v>
      </c>
      <c r="D116" s="197" t="n">
        <v>410.4</v>
      </c>
      <c r="E116" s="189" t="n">
        <v>10.47</v>
      </c>
      <c r="F116" s="189" t="n">
        <f aca="false">ROUND(E116*D116,2)</f>
        <v>4296.89</v>
      </c>
      <c r="G116" s="209" t="n">
        <v>10.15</v>
      </c>
      <c r="H116" s="192" t="n">
        <v>1.14</v>
      </c>
      <c r="I116" s="192"/>
      <c r="J116" s="185"/>
    </row>
    <row r="117" customFormat="false" ht="14.25" hidden="false" customHeight="false" outlineLevel="0" collapsed="false">
      <c r="A117" s="208"/>
      <c r="B117" s="187"/>
      <c r="C117" s="188"/>
      <c r="D117" s="197"/>
      <c r="E117" s="189"/>
      <c r="F117" s="189"/>
      <c r="G117" s="209"/>
      <c r="H117" s="192" t="n">
        <v>1.14</v>
      </c>
      <c r="I117" s="192"/>
      <c r="J117" s="185"/>
    </row>
    <row r="118" customFormat="false" ht="14.25" hidden="false" customHeight="false" outlineLevel="0" collapsed="false">
      <c r="A118" s="208"/>
      <c r="B118" s="187" t="s">
        <v>1598</v>
      </c>
      <c r="C118" s="188"/>
      <c r="D118" s="197"/>
      <c r="E118" s="189"/>
      <c r="F118" s="189"/>
      <c r="G118" s="209"/>
      <c r="H118" s="192" t="n">
        <v>1.14</v>
      </c>
      <c r="I118" s="192"/>
      <c r="J118" s="185"/>
    </row>
    <row r="119" customFormat="false" ht="14.25" hidden="false" customHeight="false" outlineLevel="0" collapsed="false">
      <c r="A119" s="208"/>
      <c r="B119" s="187"/>
      <c r="C119" s="188"/>
      <c r="D119" s="197"/>
      <c r="E119" s="189"/>
      <c r="F119" s="189"/>
      <c r="G119" s="209"/>
      <c r="H119" s="192" t="n">
        <v>1.14</v>
      </c>
      <c r="I119" s="192"/>
      <c r="J119" s="185"/>
    </row>
    <row r="120" customFormat="false" ht="28.5" hidden="false" customHeight="false" outlineLevel="0" collapsed="false">
      <c r="A120" s="208"/>
      <c r="B120" s="187" t="s">
        <v>1599</v>
      </c>
      <c r="C120" s="188" t="s">
        <v>432</v>
      </c>
      <c r="D120" s="189" t="n">
        <v>957.09</v>
      </c>
      <c r="E120" s="189" t="n">
        <v>8.03</v>
      </c>
      <c r="F120" s="189" t="n">
        <f aca="false">ROUND(E120*D120,2)</f>
        <v>7685.43</v>
      </c>
      <c r="G120" s="209" t="n">
        <v>8.03</v>
      </c>
      <c r="H120" s="192" t="n">
        <v>1.14</v>
      </c>
      <c r="I120" s="192"/>
      <c r="J120" s="185"/>
    </row>
    <row r="121" customFormat="false" ht="28.5" hidden="false" customHeight="false" outlineLevel="0" collapsed="false">
      <c r="A121" s="208"/>
      <c r="B121" s="187" t="s">
        <v>1600</v>
      </c>
      <c r="C121" s="188" t="s">
        <v>432</v>
      </c>
      <c r="D121" s="189" t="n">
        <v>900.29</v>
      </c>
      <c r="E121" s="189" t="n">
        <v>8.03</v>
      </c>
      <c r="F121" s="189" t="n">
        <f aca="false">ROUND(E121*D121,2)</f>
        <v>7229.33</v>
      </c>
      <c r="G121" s="209" t="n">
        <v>8.03</v>
      </c>
      <c r="H121" s="192" t="n">
        <v>1.14</v>
      </c>
      <c r="I121" s="192"/>
      <c r="J121" s="185"/>
    </row>
    <row r="122" customFormat="false" ht="14.25" hidden="false" customHeight="false" outlineLevel="0" collapsed="false">
      <c r="A122" s="208"/>
      <c r="B122" s="187"/>
      <c r="C122" s="188"/>
      <c r="D122" s="197"/>
      <c r="E122" s="189"/>
      <c r="F122" s="189"/>
      <c r="G122" s="209"/>
      <c r="H122" s="192" t="n">
        <v>1.14</v>
      </c>
      <c r="I122" s="192"/>
      <c r="J122" s="185"/>
    </row>
    <row r="123" customFormat="false" ht="14.25" hidden="false" customHeight="false" outlineLevel="0" collapsed="false">
      <c r="A123" s="201" t="s">
        <v>1575</v>
      </c>
      <c r="B123" s="202" t="s">
        <v>1601</v>
      </c>
      <c r="C123" s="195"/>
      <c r="D123" s="203"/>
      <c r="E123" s="189"/>
      <c r="F123" s="189"/>
      <c r="G123" s="210"/>
      <c r="H123" s="192" t="n">
        <v>1.14</v>
      </c>
      <c r="I123" s="192"/>
      <c r="J123" s="185"/>
    </row>
    <row r="124" customFormat="false" ht="14.25" hidden="false" customHeight="false" outlineLevel="0" collapsed="false">
      <c r="A124" s="207"/>
      <c r="B124" s="202"/>
      <c r="C124" s="195"/>
      <c r="D124" s="203"/>
      <c r="E124" s="189"/>
      <c r="F124" s="189"/>
      <c r="G124" s="209"/>
      <c r="H124" s="192" t="n">
        <v>1.14</v>
      </c>
      <c r="I124" s="192"/>
      <c r="J124" s="185"/>
    </row>
    <row r="125" customFormat="false" ht="42.75" hidden="false" customHeight="false" outlineLevel="0" collapsed="false">
      <c r="A125" s="207"/>
      <c r="B125" s="202" t="s">
        <v>1602</v>
      </c>
      <c r="C125" s="195" t="s">
        <v>190</v>
      </c>
      <c r="D125" s="189" t="n">
        <v>2</v>
      </c>
      <c r="E125" s="189" t="n">
        <v>308</v>
      </c>
      <c r="F125" s="189" t="n">
        <f aca="false">ROUND(E125*D125,2)</f>
        <v>616</v>
      </c>
      <c r="G125" s="209" t="n">
        <v>130</v>
      </c>
      <c r="H125" s="192" t="n">
        <v>1.14</v>
      </c>
      <c r="I125" s="192"/>
      <c r="J125" s="185"/>
    </row>
    <row r="126" customFormat="false" ht="14.25" hidden="false" customHeight="false" outlineLevel="0" collapsed="false">
      <c r="A126" s="207"/>
      <c r="B126" s="202"/>
      <c r="C126" s="195"/>
      <c r="D126" s="189"/>
      <c r="E126" s="189"/>
      <c r="F126" s="189"/>
      <c r="G126" s="209"/>
      <c r="H126" s="192" t="n">
        <v>1.14</v>
      </c>
      <c r="I126" s="192"/>
      <c r="J126" s="185"/>
    </row>
    <row r="127" customFormat="false" ht="57" hidden="false" customHeight="false" outlineLevel="0" collapsed="false">
      <c r="A127" s="207"/>
      <c r="B127" s="202" t="s">
        <v>1603</v>
      </c>
      <c r="C127" s="195" t="s">
        <v>190</v>
      </c>
      <c r="D127" s="189" t="n">
        <v>1</v>
      </c>
      <c r="E127" s="189" t="n">
        <v>1252</v>
      </c>
      <c r="F127" s="189" t="n">
        <f aca="false">ROUND(E127*D127,2)</f>
        <v>1252</v>
      </c>
      <c r="G127" s="211" t="n">
        <v>1219</v>
      </c>
      <c r="H127" s="192" t="n">
        <v>1.14</v>
      </c>
      <c r="I127" s="212"/>
      <c r="J127" s="213"/>
    </row>
    <row r="128" customFormat="false" ht="14.25" hidden="false" customHeight="false" outlineLevel="0" collapsed="false">
      <c r="A128" s="207"/>
      <c r="B128" s="202"/>
      <c r="C128" s="195"/>
      <c r="D128" s="189"/>
      <c r="E128" s="189"/>
      <c r="F128" s="189"/>
      <c r="G128" s="209"/>
      <c r="H128" s="192" t="n">
        <v>1.14</v>
      </c>
      <c r="I128" s="192"/>
      <c r="J128" s="185"/>
    </row>
    <row r="129" customFormat="false" ht="27" hidden="false" customHeight="false" outlineLevel="0" collapsed="false">
      <c r="A129" s="207"/>
      <c r="B129" s="214" t="s">
        <v>1604</v>
      </c>
      <c r="C129" s="195"/>
      <c r="D129" s="189"/>
      <c r="E129" s="189"/>
      <c r="F129" s="189"/>
      <c r="G129" s="209"/>
      <c r="H129" s="192" t="n">
        <v>1.14</v>
      </c>
      <c r="I129" s="192"/>
      <c r="J129" s="185"/>
    </row>
    <row r="130" customFormat="false" ht="14.25" hidden="false" customHeight="false" outlineLevel="0" collapsed="false">
      <c r="A130" s="207"/>
      <c r="B130" s="202" t="s">
        <v>1605</v>
      </c>
      <c r="C130" s="195" t="s">
        <v>45</v>
      </c>
      <c r="D130" s="189" t="n">
        <v>633.84</v>
      </c>
      <c r="E130" s="189" t="n">
        <v>2.2</v>
      </c>
      <c r="F130" s="189" t="n">
        <f aca="false">ROUND(E130*D130,2)</f>
        <v>1394.45</v>
      </c>
      <c r="G130" s="209" t="n">
        <v>2.2</v>
      </c>
      <c r="H130" s="192" t="n">
        <v>1.14</v>
      </c>
      <c r="I130" s="192"/>
      <c r="J130" s="185"/>
    </row>
    <row r="131" customFormat="false" ht="14.25" hidden="false" customHeight="false" outlineLevel="0" collapsed="false">
      <c r="A131" s="207"/>
      <c r="B131" s="202" t="s">
        <v>1606</v>
      </c>
      <c r="C131" s="195" t="s">
        <v>45</v>
      </c>
      <c r="D131" s="189" t="n">
        <v>228</v>
      </c>
      <c r="E131" s="189" t="n">
        <v>3</v>
      </c>
      <c r="F131" s="189" t="n">
        <f aca="false">ROUND(E131*D131,2)</f>
        <v>684</v>
      </c>
      <c r="G131" s="209" t="n">
        <v>3</v>
      </c>
      <c r="H131" s="192" t="n">
        <v>1.14</v>
      </c>
      <c r="I131" s="192"/>
      <c r="J131" s="185"/>
    </row>
    <row r="132" customFormat="false" ht="14.25" hidden="false" customHeight="false" outlineLevel="0" collapsed="false">
      <c r="A132" s="207"/>
      <c r="B132" s="202" t="s">
        <v>1607</v>
      </c>
      <c r="C132" s="195" t="s">
        <v>45</v>
      </c>
      <c r="D132" s="189" t="n">
        <v>45.6</v>
      </c>
      <c r="E132" s="189" t="n">
        <v>4</v>
      </c>
      <c r="F132" s="189" t="n">
        <f aca="false">ROUND(E132*D132,2)</f>
        <v>182.4</v>
      </c>
      <c r="G132" s="215" t="n">
        <v>4</v>
      </c>
      <c r="H132" s="192" t="n">
        <v>1.14</v>
      </c>
      <c r="I132" s="199"/>
      <c r="J132" s="216"/>
    </row>
    <row r="133" customFormat="false" ht="14.25" hidden="false" customHeight="false" outlineLevel="0" collapsed="false">
      <c r="A133" s="207"/>
      <c r="B133" s="202" t="s">
        <v>1608</v>
      </c>
      <c r="C133" s="195" t="s">
        <v>45</v>
      </c>
      <c r="D133" s="189" t="n">
        <v>34.2</v>
      </c>
      <c r="E133" s="189" t="n">
        <v>12</v>
      </c>
      <c r="F133" s="189" t="n">
        <f aca="false">ROUND(E133*D133,2)</f>
        <v>410.4</v>
      </c>
      <c r="G133" s="209" t="n">
        <v>12</v>
      </c>
      <c r="H133" s="192" t="n">
        <v>1.14</v>
      </c>
      <c r="I133" s="192"/>
      <c r="J133" s="185"/>
    </row>
    <row r="134" customFormat="false" ht="14.25" hidden="false" customHeight="false" outlineLevel="0" collapsed="false">
      <c r="A134" s="207"/>
      <c r="B134" s="202" t="s">
        <v>1609</v>
      </c>
      <c r="C134" s="195" t="s">
        <v>45</v>
      </c>
      <c r="D134" s="189" t="n">
        <v>1938</v>
      </c>
      <c r="E134" s="189" t="n">
        <v>2</v>
      </c>
      <c r="F134" s="189" t="n">
        <f aca="false">ROUND(E134*D134,2)</f>
        <v>3876</v>
      </c>
      <c r="G134" s="209" t="n">
        <v>2</v>
      </c>
      <c r="H134" s="192" t="n">
        <v>1.14</v>
      </c>
      <c r="I134" s="192"/>
      <c r="J134" s="185"/>
    </row>
    <row r="135" customFormat="false" ht="14.25" hidden="false" customHeight="false" outlineLevel="0" collapsed="false">
      <c r="A135" s="207"/>
      <c r="B135" s="202" t="s">
        <v>1610</v>
      </c>
      <c r="C135" s="195" t="s">
        <v>45</v>
      </c>
      <c r="D135" s="189" t="n">
        <v>1425</v>
      </c>
      <c r="E135" s="189" t="n">
        <v>2.7</v>
      </c>
      <c r="F135" s="189" t="n">
        <f aca="false">ROUND(E135*D135,2)</f>
        <v>3847.5</v>
      </c>
      <c r="G135" s="209" t="n">
        <v>2.7</v>
      </c>
      <c r="H135" s="192" t="n">
        <v>1.14</v>
      </c>
      <c r="I135" s="192"/>
      <c r="J135" s="185"/>
    </row>
    <row r="136" customFormat="false" ht="14.25" hidden="false" customHeight="false" outlineLevel="0" collapsed="false">
      <c r="A136" s="207"/>
      <c r="B136" s="202" t="s">
        <v>1611</v>
      </c>
      <c r="C136" s="195" t="s">
        <v>45</v>
      </c>
      <c r="D136" s="189" t="n">
        <v>307.8</v>
      </c>
      <c r="E136" s="189" t="n">
        <v>7.66</v>
      </c>
      <c r="F136" s="189" t="n">
        <f aca="false">ROUND(E136*D136,2)</f>
        <v>2357.75</v>
      </c>
      <c r="G136" s="209" t="n">
        <v>7.66</v>
      </c>
      <c r="H136" s="192" t="n">
        <v>1.14</v>
      </c>
      <c r="I136" s="192"/>
      <c r="J136" s="185"/>
    </row>
    <row r="137" customFormat="false" ht="14.25" hidden="false" customHeight="false" outlineLevel="0" collapsed="false">
      <c r="A137" s="207"/>
      <c r="B137" s="202" t="s">
        <v>1612</v>
      </c>
      <c r="C137" s="195" t="s">
        <v>45</v>
      </c>
      <c r="D137" s="189" t="n">
        <v>136.8</v>
      </c>
      <c r="E137" s="189" t="n">
        <v>14</v>
      </c>
      <c r="F137" s="189" t="n">
        <f aca="false">ROUND(E137*D137,2)</f>
        <v>1915.2</v>
      </c>
      <c r="G137" s="209" t="n">
        <v>14</v>
      </c>
      <c r="H137" s="192" t="n">
        <v>1.14</v>
      </c>
      <c r="I137" s="192"/>
      <c r="J137" s="185"/>
    </row>
    <row r="138" customFormat="false" ht="14.25" hidden="false" customHeight="false" outlineLevel="0" collapsed="false">
      <c r="A138" s="207"/>
      <c r="B138" s="202" t="s">
        <v>1613</v>
      </c>
      <c r="C138" s="195" t="s">
        <v>190</v>
      </c>
      <c r="D138" s="189" t="n">
        <v>6</v>
      </c>
      <c r="E138" s="189" t="n">
        <v>10</v>
      </c>
      <c r="F138" s="189" t="n">
        <f aca="false">ROUND(E138*D138,2)</f>
        <v>60</v>
      </c>
      <c r="G138" s="209" t="n">
        <v>10</v>
      </c>
      <c r="H138" s="192" t="n">
        <v>1.14</v>
      </c>
      <c r="I138" s="192"/>
      <c r="J138" s="185"/>
    </row>
    <row r="139" customFormat="false" ht="14.25" hidden="false" customHeight="false" outlineLevel="0" collapsed="false">
      <c r="A139" s="207"/>
      <c r="B139" s="202" t="s">
        <v>1614</v>
      </c>
      <c r="C139" s="195" t="s">
        <v>190</v>
      </c>
      <c r="D139" s="189" t="n">
        <v>12</v>
      </c>
      <c r="E139" s="189" t="n">
        <v>10</v>
      </c>
      <c r="F139" s="189" t="n">
        <f aca="false">ROUND(E139*D139,2)</f>
        <v>120</v>
      </c>
      <c r="G139" s="209" t="n">
        <v>10</v>
      </c>
      <c r="H139" s="192" t="n">
        <v>1.14</v>
      </c>
      <c r="I139" s="192"/>
      <c r="J139" s="185"/>
    </row>
    <row r="140" customFormat="false" ht="14.25" hidden="false" customHeight="false" outlineLevel="0" collapsed="false">
      <c r="A140" s="207"/>
      <c r="B140" s="202" t="s">
        <v>1615</v>
      </c>
      <c r="C140" s="195" t="s">
        <v>190</v>
      </c>
      <c r="D140" s="189" t="n">
        <v>1</v>
      </c>
      <c r="E140" s="189" t="n">
        <v>701.95</v>
      </c>
      <c r="F140" s="189" t="n">
        <f aca="false">ROUND(E140*D140,2)</f>
        <v>701.95</v>
      </c>
      <c r="G140" s="209" t="n">
        <v>701.95</v>
      </c>
      <c r="H140" s="192" t="n">
        <v>1.14</v>
      </c>
      <c r="I140" s="192"/>
      <c r="J140" s="185"/>
    </row>
    <row r="141" customFormat="false" ht="28.5" hidden="false" customHeight="false" outlineLevel="0" collapsed="false">
      <c r="A141" s="207"/>
      <c r="B141" s="202" t="s">
        <v>1616</v>
      </c>
      <c r="C141" s="195" t="s">
        <v>190</v>
      </c>
      <c r="D141" s="189" t="n">
        <v>110</v>
      </c>
      <c r="E141" s="189" t="n">
        <v>48</v>
      </c>
      <c r="F141" s="189" t="n">
        <f aca="false">ROUND(E141*D141,2)</f>
        <v>5280</v>
      </c>
      <c r="G141" s="209" t="n">
        <v>48</v>
      </c>
      <c r="H141" s="192" t="n">
        <v>1.14</v>
      </c>
      <c r="I141" s="192"/>
      <c r="J141" s="185"/>
    </row>
    <row r="142" customFormat="false" ht="28.5" hidden="false" customHeight="false" outlineLevel="0" collapsed="false">
      <c r="A142" s="207"/>
      <c r="B142" s="202" t="s">
        <v>1617</v>
      </c>
      <c r="C142" s="195" t="s">
        <v>190</v>
      </c>
      <c r="D142" s="189" t="n">
        <v>12</v>
      </c>
      <c r="E142" s="189" t="n">
        <v>35</v>
      </c>
      <c r="F142" s="189" t="n">
        <f aca="false">ROUND(E142*D142,2)</f>
        <v>420</v>
      </c>
      <c r="G142" s="209" t="n">
        <v>35</v>
      </c>
      <c r="H142" s="192" t="n">
        <v>1.14</v>
      </c>
      <c r="I142" s="192"/>
      <c r="J142" s="185"/>
    </row>
    <row r="143" customFormat="false" ht="14.25" hidden="false" customHeight="false" outlineLevel="0" collapsed="false">
      <c r="A143" s="207"/>
      <c r="B143" s="202" t="s">
        <v>1618</v>
      </c>
      <c r="C143" s="195" t="s">
        <v>190</v>
      </c>
      <c r="D143" s="189" t="n">
        <v>6</v>
      </c>
      <c r="E143" s="189" t="n">
        <v>11.02</v>
      </c>
      <c r="F143" s="189" t="n">
        <f aca="false">ROUND(E143*D143,2)</f>
        <v>66.12</v>
      </c>
      <c r="G143" s="209" t="n">
        <v>9</v>
      </c>
      <c r="H143" s="192" t="n">
        <v>1.14</v>
      </c>
      <c r="I143" s="192"/>
      <c r="J143" s="185"/>
    </row>
    <row r="144" customFormat="false" ht="14.25" hidden="false" customHeight="false" outlineLevel="0" collapsed="false">
      <c r="A144" s="207"/>
      <c r="B144" s="202" t="s">
        <v>1619</v>
      </c>
      <c r="C144" s="195" t="s">
        <v>190</v>
      </c>
      <c r="D144" s="189" t="n">
        <v>8</v>
      </c>
      <c r="E144" s="189" t="n">
        <v>26.06</v>
      </c>
      <c r="F144" s="189" t="n">
        <f aca="false">ROUND(E144*D144,2)</f>
        <v>208.48</v>
      </c>
      <c r="G144" s="209" t="n">
        <v>10</v>
      </c>
      <c r="H144" s="192" t="n">
        <v>1.14</v>
      </c>
      <c r="I144" s="192"/>
      <c r="J144" s="185"/>
    </row>
    <row r="145" customFormat="false" ht="14.25" hidden="false" customHeight="false" outlineLevel="0" collapsed="false">
      <c r="A145" s="207"/>
      <c r="B145" s="202" t="s">
        <v>1620</v>
      </c>
      <c r="C145" s="195" t="s">
        <v>190</v>
      </c>
      <c r="D145" s="189" t="n">
        <v>12</v>
      </c>
      <c r="E145" s="189" t="n">
        <v>12</v>
      </c>
      <c r="F145" s="189" t="n">
        <f aca="false">ROUND(E145*D145,2)</f>
        <v>144</v>
      </c>
      <c r="G145" s="209" t="n">
        <v>12</v>
      </c>
      <c r="H145" s="192" t="n">
        <v>1.14</v>
      </c>
      <c r="I145" s="192"/>
      <c r="J145" s="185"/>
    </row>
    <row r="146" customFormat="false" ht="14.25" hidden="false" customHeight="false" outlineLevel="0" collapsed="false">
      <c r="A146" s="207"/>
      <c r="B146" s="202" t="s">
        <v>1621</v>
      </c>
      <c r="C146" s="195" t="s">
        <v>190</v>
      </c>
      <c r="D146" s="189" t="n">
        <v>18</v>
      </c>
      <c r="E146" s="189" t="n">
        <v>13</v>
      </c>
      <c r="F146" s="189" t="n">
        <f aca="false">ROUND(E146*D146,2)</f>
        <v>234</v>
      </c>
      <c r="G146" s="209" t="n">
        <v>13</v>
      </c>
      <c r="H146" s="192" t="n">
        <v>1.14</v>
      </c>
      <c r="I146" s="192"/>
      <c r="J146" s="185"/>
    </row>
    <row r="147" customFormat="false" ht="14.25" hidden="false" customHeight="false" outlineLevel="0" collapsed="false">
      <c r="A147" s="207"/>
      <c r="B147" s="202" t="s">
        <v>1622</v>
      </c>
      <c r="C147" s="195" t="s">
        <v>190</v>
      </c>
      <c r="D147" s="189" t="n">
        <v>60</v>
      </c>
      <c r="E147" s="189" t="n">
        <v>12</v>
      </c>
      <c r="F147" s="189" t="n">
        <f aca="false">ROUND(E147*D147,2)</f>
        <v>720</v>
      </c>
      <c r="G147" s="209" t="n">
        <v>12</v>
      </c>
      <c r="H147" s="192" t="n">
        <v>1.14</v>
      </c>
      <c r="I147" s="192"/>
      <c r="J147" s="185"/>
    </row>
    <row r="148" customFormat="false" ht="14.25" hidden="false" customHeight="false" outlineLevel="0" collapsed="false">
      <c r="A148" s="207"/>
      <c r="B148" s="202" t="s">
        <v>1623</v>
      </c>
      <c r="C148" s="195" t="s">
        <v>190</v>
      </c>
      <c r="D148" s="189" t="n">
        <v>60</v>
      </c>
      <c r="E148" s="189" t="n">
        <v>12</v>
      </c>
      <c r="F148" s="189" t="n">
        <f aca="false">ROUND(E148*D148,2)</f>
        <v>720</v>
      </c>
      <c r="G148" s="209" t="n">
        <v>12</v>
      </c>
      <c r="H148" s="192" t="n">
        <v>1.14</v>
      </c>
      <c r="I148" s="192"/>
      <c r="J148" s="185"/>
    </row>
    <row r="149" customFormat="false" ht="14.25" hidden="false" customHeight="false" outlineLevel="0" collapsed="false">
      <c r="A149" s="207"/>
      <c r="B149" s="202" t="s">
        <v>1624</v>
      </c>
      <c r="C149" s="195" t="s">
        <v>190</v>
      </c>
      <c r="D149" s="189" t="n">
        <f aca="false">16-4</f>
        <v>12</v>
      </c>
      <c r="E149" s="189" t="n">
        <v>81.09</v>
      </c>
      <c r="F149" s="189" t="n">
        <f aca="false">ROUND(E149*D149,2)</f>
        <v>973.08</v>
      </c>
      <c r="G149" s="209" t="n">
        <v>20</v>
      </c>
      <c r="H149" s="192" t="n">
        <v>1.14</v>
      </c>
      <c r="I149" s="192"/>
      <c r="J149" s="185"/>
    </row>
    <row r="150" customFormat="false" ht="14.25" hidden="false" customHeight="false" outlineLevel="0" collapsed="false">
      <c r="A150" s="207"/>
      <c r="B150" s="202" t="s">
        <v>1625</v>
      </c>
      <c r="C150" s="195" t="s">
        <v>190</v>
      </c>
      <c r="D150" s="189" t="n">
        <v>4</v>
      </c>
      <c r="E150" s="189" t="n">
        <v>60.12</v>
      </c>
      <c r="F150" s="189" t="n">
        <f aca="false">ROUND(E150*D150,2)</f>
        <v>240.48</v>
      </c>
      <c r="G150" s="211" t="n">
        <v>60.12</v>
      </c>
      <c r="H150" s="192" t="n">
        <v>1.14</v>
      </c>
      <c r="I150" s="212"/>
      <c r="J150" s="213"/>
    </row>
    <row r="151" customFormat="false" ht="14.25" hidden="false" customHeight="false" outlineLevel="0" collapsed="false">
      <c r="A151" s="207"/>
      <c r="B151" s="202"/>
      <c r="C151" s="195"/>
      <c r="D151" s="189"/>
      <c r="E151" s="189"/>
      <c r="F151" s="189"/>
      <c r="G151" s="209"/>
      <c r="H151" s="192" t="n">
        <v>1.14</v>
      </c>
      <c r="I151" s="192"/>
      <c r="J151" s="185"/>
    </row>
    <row r="152" customFormat="false" ht="14.25" hidden="false" customHeight="false" outlineLevel="0" collapsed="false">
      <c r="A152" s="201" t="s">
        <v>1578</v>
      </c>
      <c r="B152" s="202" t="s">
        <v>1626</v>
      </c>
      <c r="C152" s="195"/>
      <c r="D152" s="203"/>
      <c r="E152" s="189"/>
      <c r="F152" s="189"/>
      <c r="G152" s="211"/>
      <c r="H152" s="192" t="n">
        <v>1.14</v>
      </c>
      <c r="I152" s="212"/>
      <c r="J152" s="213"/>
    </row>
    <row r="153" customFormat="false" ht="14.25" hidden="false" customHeight="false" outlineLevel="0" collapsed="false">
      <c r="A153" s="207"/>
      <c r="B153" s="202" t="s">
        <v>1627</v>
      </c>
      <c r="C153" s="195" t="s">
        <v>190</v>
      </c>
      <c r="D153" s="189" t="n">
        <v>1</v>
      </c>
      <c r="E153" s="189" t="n">
        <v>59.85</v>
      </c>
      <c r="F153" s="189" t="n">
        <f aca="false">ROUND(E153*D153,2)</f>
        <v>59.85</v>
      </c>
      <c r="G153" s="211" t="n">
        <v>59.8</v>
      </c>
      <c r="H153" s="192" t="n">
        <v>1.14</v>
      </c>
      <c r="I153" s="212"/>
      <c r="J153" s="213"/>
    </row>
    <row r="154" customFormat="false" ht="14.25" hidden="false" customHeight="false" outlineLevel="0" collapsed="false">
      <c r="A154" s="207"/>
      <c r="B154" s="202" t="s">
        <v>1628</v>
      </c>
      <c r="C154" s="195" t="s">
        <v>190</v>
      </c>
      <c r="D154" s="189" t="n">
        <v>1</v>
      </c>
      <c r="E154" s="189" t="n">
        <v>58.8</v>
      </c>
      <c r="F154" s="189" t="n">
        <f aca="false">ROUND(E154*D154,2)</f>
        <v>58.8</v>
      </c>
      <c r="G154" s="211" t="n">
        <v>43.3</v>
      </c>
      <c r="H154" s="192" t="n">
        <v>1.14</v>
      </c>
      <c r="I154" s="212"/>
      <c r="J154" s="213"/>
    </row>
    <row r="155" customFormat="false" ht="28.5" hidden="false" customHeight="false" outlineLevel="0" collapsed="false">
      <c r="A155" s="207"/>
      <c r="B155" s="202" t="s">
        <v>1629</v>
      </c>
      <c r="C155" s="195" t="s">
        <v>45</v>
      </c>
      <c r="D155" s="189" t="n">
        <v>164.16</v>
      </c>
      <c r="E155" s="189" t="n">
        <v>2.2</v>
      </c>
      <c r="F155" s="189" t="n">
        <f aca="false">ROUND(E155*D155,2)</f>
        <v>361.15</v>
      </c>
      <c r="G155" s="211" t="n">
        <v>2.2</v>
      </c>
      <c r="H155" s="192" t="n">
        <v>1.14</v>
      </c>
      <c r="I155" s="212"/>
      <c r="J155" s="213"/>
    </row>
    <row r="156" customFormat="false" ht="28.5" hidden="false" customHeight="false" outlineLevel="0" collapsed="false">
      <c r="A156" s="207"/>
      <c r="B156" s="202" t="s">
        <v>1630</v>
      </c>
      <c r="C156" s="195" t="s">
        <v>45</v>
      </c>
      <c r="D156" s="189" t="n">
        <v>12.37</v>
      </c>
      <c r="E156" s="189" t="n">
        <v>3</v>
      </c>
      <c r="F156" s="189" t="n">
        <f aca="false">ROUND(E156*D156,2)</f>
        <v>37.11</v>
      </c>
      <c r="G156" s="211" t="n">
        <v>3</v>
      </c>
      <c r="H156" s="192" t="n">
        <v>1.14</v>
      </c>
      <c r="I156" s="212"/>
      <c r="J156" s="213"/>
    </row>
    <row r="157" customFormat="false" ht="14.25" hidden="false" customHeight="false" outlineLevel="0" collapsed="false">
      <c r="A157" s="207"/>
      <c r="B157" s="202" t="s">
        <v>1631</v>
      </c>
      <c r="C157" s="195" t="s">
        <v>45</v>
      </c>
      <c r="D157" s="189" t="n">
        <v>164.16</v>
      </c>
      <c r="E157" s="189" t="n">
        <v>1.12</v>
      </c>
      <c r="F157" s="189" t="n">
        <f aca="false">ROUND(E157*D157,2)</f>
        <v>183.86</v>
      </c>
      <c r="G157" s="211" t="n">
        <v>1.1</v>
      </c>
      <c r="H157" s="192" t="n">
        <v>1.14</v>
      </c>
      <c r="I157" s="212"/>
      <c r="J157" s="213"/>
    </row>
    <row r="158" customFormat="false" ht="14.25" hidden="false" customHeight="false" outlineLevel="0" collapsed="false">
      <c r="A158" s="207"/>
      <c r="B158" s="202" t="s">
        <v>1632</v>
      </c>
      <c r="C158" s="195" t="s">
        <v>190</v>
      </c>
      <c r="D158" s="189" t="n">
        <v>9</v>
      </c>
      <c r="E158" s="189" t="n">
        <f aca="false">12.44+0.5</f>
        <v>12.94</v>
      </c>
      <c r="F158" s="189" t="n">
        <f aca="false">ROUND(E158*D158,2)</f>
        <v>116.46</v>
      </c>
      <c r="G158" s="211" t="n">
        <v>10</v>
      </c>
      <c r="H158" s="192" t="n">
        <v>1.14</v>
      </c>
      <c r="I158" s="212"/>
      <c r="J158" s="213"/>
    </row>
    <row r="159" customFormat="false" ht="14.25" hidden="false" customHeight="false" outlineLevel="0" collapsed="false">
      <c r="A159" s="208"/>
      <c r="B159" s="187"/>
      <c r="C159" s="188"/>
      <c r="D159" s="189"/>
      <c r="E159" s="189"/>
      <c r="F159" s="189"/>
      <c r="G159" s="211"/>
      <c r="H159" s="192" t="n">
        <v>1.14</v>
      </c>
      <c r="I159" s="212"/>
      <c r="J159" s="213"/>
    </row>
    <row r="160" customFormat="false" ht="14.25" hidden="false" customHeight="false" outlineLevel="0" collapsed="false">
      <c r="A160" s="186" t="s">
        <v>1633</v>
      </c>
      <c r="B160" s="187" t="s">
        <v>1634</v>
      </c>
      <c r="C160" s="188"/>
      <c r="D160" s="189"/>
      <c r="E160" s="189"/>
      <c r="F160" s="189"/>
      <c r="G160" s="211"/>
      <c r="H160" s="192" t="n">
        <v>1.14</v>
      </c>
      <c r="I160" s="212"/>
      <c r="J160" s="213"/>
    </row>
    <row r="161" customFormat="false" ht="14.25" hidden="false" customHeight="false" outlineLevel="0" collapsed="false">
      <c r="A161" s="208"/>
      <c r="B161" s="187"/>
      <c r="C161" s="188"/>
      <c r="D161" s="189"/>
      <c r="E161" s="189"/>
      <c r="F161" s="189"/>
      <c r="G161" s="211"/>
      <c r="H161" s="192" t="n">
        <v>1.14</v>
      </c>
      <c r="I161" s="212"/>
      <c r="J161" s="213"/>
    </row>
    <row r="162" customFormat="false" ht="28.5" hidden="false" customHeight="false" outlineLevel="0" collapsed="false">
      <c r="A162" s="208"/>
      <c r="B162" s="187" t="s">
        <v>1635</v>
      </c>
      <c r="C162" s="188" t="s">
        <v>190</v>
      </c>
      <c r="D162" s="189" t="n">
        <v>32</v>
      </c>
      <c r="E162" s="189" t="n">
        <v>96</v>
      </c>
      <c r="F162" s="189" t="n">
        <f aca="false">ROUND(E162*D162,2)</f>
        <v>3072</v>
      </c>
      <c r="G162" s="209" t="n">
        <v>80</v>
      </c>
      <c r="H162" s="192" t="n">
        <v>1.14</v>
      </c>
      <c r="I162" s="192"/>
      <c r="J162" s="185"/>
    </row>
    <row r="163" customFormat="false" ht="14.25" hidden="false" customHeight="false" outlineLevel="0" collapsed="false">
      <c r="A163" s="208"/>
      <c r="B163" s="187"/>
      <c r="C163" s="188"/>
      <c r="D163" s="197"/>
      <c r="E163" s="189"/>
      <c r="F163" s="189"/>
      <c r="G163" s="209"/>
      <c r="H163" s="192" t="n">
        <v>1.14</v>
      </c>
      <c r="I163" s="192"/>
      <c r="J163" s="185"/>
    </row>
    <row r="164" customFormat="false" ht="14.25" hidden="false" customHeight="false" outlineLevel="0" collapsed="false">
      <c r="A164" s="186" t="s">
        <v>1636</v>
      </c>
      <c r="B164" s="187" t="s">
        <v>1637</v>
      </c>
      <c r="C164" s="188"/>
      <c r="D164" s="217"/>
      <c r="E164" s="189"/>
      <c r="F164" s="189"/>
      <c r="G164" s="210"/>
      <c r="H164" s="192" t="n">
        <v>1.14</v>
      </c>
      <c r="I164" s="192"/>
      <c r="J164" s="185"/>
    </row>
    <row r="165" customFormat="false" ht="80.1" hidden="false" customHeight="true" outlineLevel="0" collapsed="false">
      <c r="A165" s="186" t="s">
        <v>1638</v>
      </c>
      <c r="B165" s="187" t="s">
        <v>1639</v>
      </c>
      <c r="C165" s="188" t="s">
        <v>45</v>
      </c>
      <c r="D165" s="189" t="n">
        <v>54.73</v>
      </c>
      <c r="E165" s="189" t="n">
        <v>32</v>
      </c>
      <c r="F165" s="189" t="n">
        <f aca="false">ROUND(E165*D165,2)</f>
        <v>1751.36</v>
      </c>
      <c r="G165" s="209" t="n">
        <v>32</v>
      </c>
      <c r="H165" s="192" t="n">
        <v>1.14</v>
      </c>
      <c r="I165" s="199"/>
      <c r="J165" s="185"/>
    </row>
    <row r="166" customFormat="false" ht="28.5" hidden="false" customHeight="false" outlineLevel="0" collapsed="false">
      <c r="A166" s="186" t="s">
        <v>1640</v>
      </c>
      <c r="B166" s="187" t="s">
        <v>1641</v>
      </c>
      <c r="C166" s="188" t="s">
        <v>1642</v>
      </c>
      <c r="D166" s="189" t="n">
        <v>80.3</v>
      </c>
      <c r="E166" s="218" t="n">
        <f aca="false">item15_6</f>
        <v>37.08</v>
      </c>
      <c r="F166" s="189" t="n">
        <f aca="false">ROUND(E166*D166,2)</f>
        <v>2977.52</v>
      </c>
      <c r="G166" s="209" t="n">
        <v>36</v>
      </c>
      <c r="H166" s="192" t="n">
        <v>1.14</v>
      </c>
      <c r="I166" s="199"/>
      <c r="J166" s="194"/>
    </row>
    <row r="167" customFormat="false" ht="14.25" hidden="false" customHeight="false" outlineLevel="0" collapsed="false">
      <c r="A167" s="186" t="s">
        <v>1643</v>
      </c>
      <c r="B167" s="187" t="s">
        <v>1644</v>
      </c>
      <c r="C167" s="188" t="s">
        <v>190</v>
      </c>
      <c r="D167" s="189" t="n">
        <v>13.68</v>
      </c>
      <c r="E167" s="189" t="n">
        <v>127</v>
      </c>
      <c r="F167" s="189" t="n">
        <f aca="false">ROUND(E167*D167,2)</f>
        <v>1737.36</v>
      </c>
      <c r="G167" s="209" t="n">
        <v>85</v>
      </c>
      <c r="H167" s="192" t="n">
        <v>1.14</v>
      </c>
      <c r="I167" s="192"/>
      <c r="J167" s="194"/>
    </row>
    <row r="168" customFormat="false" ht="28.5" hidden="false" customHeight="false" outlineLevel="0" collapsed="false">
      <c r="A168" s="186" t="s">
        <v>1645</v>
      </c>
      <c r="B168" s="187" t="s">
        <v>1646</v>
      </c>
      <c r="C168" s="188" t="s">
        <v>1559</v>
      </c>
      <c r="D168" s="189" t="n">
        <v>57</v>
      </c>
      <c r="E168" s="189" t="n">
        <f aca="false">item11_6</f>
        <v>8.68</v>
      </c>
      <c r="F168" s="189" t="n">
        <f aca="false">ROUND(E168*D168,2)</f>
        <v>494.76</v>
      </c>
      <c r="G168" s="209" t="n">
        <v>8.8</v>
      </c>
      <c r="H168" s="192" t="n">
        <v>1.14</v>
      </c>
      <c r="I168" s="192"/>
      <c r="J168" s="194"/>
    </row>
    <row r="169" customFormat="false" ht="14.25" hidden="false" customHeight="false" outlineLevel="0" collapsed="false">
      <c r="A169" s="186"/>
      <c r="B169" s="187"/>
      <c r="C169" s="188"/>
      <c r="D169" s="189"/>
      <c r="E169" s="189"/>
      <c r="F169" s="189"/>
      <c r="G169" s="209"/>
      <c r="H169" s="192" t="n">
        <v>1.14</v>
      </c>
      <c r="I169" s="192"/>
      <c r="J169" s="194"/>
    </row>
    <row r="170" customFormat="false" ht="14.25" hidden="false" customHeight="false" outlineLevel="0" collapsed="false">
      <c r="A170" s="186" t="s">
        <v>1647</v>
      </c>
      <c r="B170" s="187" t="s">
        <v>1648</v>
      </c>
      <c r="C170" s="188"/>
      <c r="D170" s="197"/>
      <c r="E170" s="189"/>
      <c r="F170" s="189"/>
      <c r="G170" s="210"/>
      <c r="H170" s="192" t="n">
        <v>1.14</v>
      </c>
      <c r="I170" s="192"/>
      <c r="J170" s="185"/>
    </row>
    <row r="171" customFormat="false" ht="14.25" hidden="false" customHeight="false" outlineLevel="0" collapsed="false">
      <c r="A171" s="186"/>
      <c r="B171" s="187" t="s">
        <v>1649</v>
      </c>
      <c r="C171" s="188" t="s">
        <v>432</v>
      </c>
      <c r="D171" s="189" t="n">
        <v>524.31</v>
      </c>
      <c r="E171" s="218" t="n">
        <v>3.333065</v>
      </c>
      <c r="F171" s="189" t="n">
        <f aca="false">ROUND(E171*D171,2)</f>
        <v>1747.56</v>
      </c>
      <c r="G171" s="210"/>
      <c r="H171" s="192" t="n">
        <v>1.14</v>
      </c>
      <c r="I171" s="192"/>
      <c r="J171" s="185"/>
    </row>
    <row r="172" customFormat="false" ht="14.25" hidden="false" customHeight="false" outlineLevel="0" collapsed="false">
      <c r="A172" s="219"/>
      <c r="B172" s="220" t="s">
        <v>1650</v>
      </c>
      <c r="C172" s="221" t="s">
        <v>432</v>
      </c>
      <c r="D172" s="222" t="n">
        <v>524.31</v>
      </c>
      <c r="E172" s="222" t="n">
        <v>13.257</v>
      </c>
      <c r="F172" s="222" t="n">
        <f aca="false">ROUND(E172*D172,2)</f>
        <v>6950.78</v>
      </c>
      <c r="G172" s="209" t="n">
        <v>2.2</v>
      </c>
      <c r="H172" s="192"/>
      <c r="I172" s="192"/>
      <c r="J172" s="185"/>
    </row>
    <row r="173" customFormat="false" ht="14.25" hidden="false" customHeight="false" outlineLevel="0" collapsed="false">
      <c r="A173" s="223"/>
      <c r="B173" s="224"/>
      <c r="C173" s="225"/>
      <c r="D173" s="225"/>
      <c r="E173" s="225"/>
      <c r="F173" s="226" t="n">
        <f aca="false">SUM(F10:F172)</f>
        <v>560000</v>
      </c>
    </row>
    <row r="174" customFormat="false" ht="14.25" hidden="false" customHeight="false" outlineLevel="0" collapsed="false">
      <c r="A174" s="227"/>
      <c r="B174" s="228"/>
      <c r="C174" s="229"/>
      <c r="D174" s="229"/>
      <c r="E174" s="229"/>
      <c r="F174" s="229"/>
    </row>
    <row r="175" customFormat="false" ht="14.25" hidden="false" customHeight="false" outlineLevel="0" collapsed="false">
      <c r="A175" s="227"/>
      <c r="B175" s="228"/>
      <c r="C175" s="229"/>
      <c r="D175" s="229"/>
      <c r="E175" s="229"/>
      <c r="F175" s="230"/>
    </row>
    <row r="176" customFormat="false" ht="14.25" hidden="false" customHeight="false" outlineLevel="0" collapsed="false">
      <c r="A176" s="227"/>
      <c r="B176" s="228"/>
      <c r="C176" s="229"/>
      <c r="D176" s="229"/>
      <c r="E176" s="229"/>
      <c r="F176" s="230"/>
    </row>
    <row r="177" customFormat="false" ht="14.25" hidden="false" customHeight="false" outlineLevel="0" collapsed="false">
      <c r="A177" s="227"/>
      <c r="B177" s="228"/>
      <c r="C177" s="229"/>
      <c r="D177" s="229"/>
      <c r="E177" s="229"/>
      <c r="F177" s="229"/>
    </row>
    <row r="178" customFormat="false" ht="12.75" hidden="false" customHeight="false" outlineLevel="0" collapsed="false">
      <c r="A178" s="231"/>
      <c r="F178" s="232"/>
    </row>
    <row r="179" customFormat="false" ht="12.75" hidden="false" customHeight="false" outlineLevel="0" collapsed="false">
      <c r="A179" s="231"/>
    </row>
    <row r="180" customFormat="false" ht="12.75" hidden="false" customHeight="false" outlineLevel="0" collapsed="false">
      <c r="A180" s="231"/>
    </row>
    <row r="181" customFormat="false" ht="12.75" hidden="false" customHeight="false" outlineLevel="0" collapsed="false">
      <c r="A181" s="231"/>
    </row>
    <row r="182" customFormat="false" ht="12.75" hidden="false" customHeight="false" outlineLevel="0" collapsed="false">
      <c r="A182" s="231"/>
    </row>
    <row r="183" customFormat="false" ht="12.75" hidden="false" customHeight="false" outlineLevel="0" collapsed="false">
      <c r="A183" s="231"/>
    </row>
    <row r="184" customFormat="false" ht="12.75" hidden="false" customHeight="false" outlineLevel="0" collapsed="false">
      <c r="A184" s="231"/>
    </row>
    <row r="185" customFormat="false" ht="12.75" hidden="false" customHeight="false" outlineLevel="0" collapsed="false">
      <c r="A185" s="231"/>
    </row>
    <row r="186" customFormat="false" ht="12.75" hidden="false" customHeight="false" outlineLevel="0" collapsed="false">
      <c r="A186" s="231"/>
    </row>
    <row r="187" customFormat="false" ht="12.75" hidden="false" customHeight="false" outlineLevel="0" collapsed="false">
      <c r="A187" s="231"/>
    </row>
    <row r="188" customFormat="false" ht="12.75" hidden="false" customHeight="false" outlineLevel="0" collapsed="false">
      <c r="A188" s="231"/>
    </row>
    <row r="189" customFormat="false" ht="12.75" hidden="false" customHeight="false" outlineLevel="0" collapsed="false">
      <c r="A189" s="231"/>
    </row>
    <row r="190" customFormat="false" ht="12.75" hidden="false" customHeight="false" outlineLevel="0" collapsed="false">
      <c r="A190" s="231"/>
    </row>
    <row r="191" customFormat="false" ht="12.75" hidden="false" customHeight="false" outlineLevel="0" collapsed="false">
      <c r="A191" s="231"/>
    </row>
    <row r="192" customFormat="false" ht="12.75" hidden="false" customHeight="false" outlineLevel="0" collapsed="false">
      <c r="A192" s="231"/>
    </row>
    <row r="193" customFormat="false" ht="12.75" hidden="false" customHeight="false" outlineLevel="0" collapsed="false">
      <c r="A193" s="231"/>
    </row>
    <row r="194" customFormat="false" ht="12.75" hidden="false" customHeight="false" outlineLevel="0" collapsed="false">
      <c r="A194" s="231"/>
    </row>
    <row r="195" customFormat="false" ht="12.75" hidden="false" customHeight="false" outlineLevel="0" collapsed="false">
      <c r="A195" s="231"/>
    </row>
    <row r="196" customFormat="false" ht="12.75" hidden="false" customHeight="false" outlineLevel="0" collapsed="false">
      <c r="A196" s="231"/>
    </row>
    <row r="197" customFormat="false" ht="12.75" hidden="false" customHeight="false" outlineLevel="0" collapsed="false">
      <c r="A197" s="231"/>
    </row>
    <row r="198" customFormat="false" ht="12.75" hidden="false" customHeight="false" outlineLevel="0" collapsed="false">
      <c r="A198" s="231"/>
    </row>
    <row r="199" customFormat="false" ht="12.75" hidden="false" customHeight="false" outlineLevel="0" collapsed="false">
      <c r="A199" s="231"/>
    </row>
    <row r="200" customFormat="false" ht="12.75" hidden="false" customHeight="false" outlineLevel="0" collapsed="false">
      <c r="A200" s="231"/>
    </row>
    <row r="201" customFormat="false" ht="12.75" hidden="false" customHeight="false" outlineLevel="0" collapsed="false">
      <c r="A201" s="231"/>
    </row>
    <row r="202" customFormat="false" ht="12.75" hidden="false" customHeight="false" outlineLevel="0" collapsed="false">
      <c r="A202" s="231"/>
    </row>
    <row r="203" customFormat="false" ht="12.75" hidden="false" customHeight="false" outlineLevel="0" collapsed="false">
      <c r="A203" s="231"/>
    </row>
    <row r="204" customFormat="false" ht="12.75" hidden="false" customHeight="false" outlineLevel="0" collapsed="false">
      <c r="A204" s="231"/>
    </row>
    <row r="205" customFormat="false" ht="12.75" hidden="false" customHeight="false" outlineLevel="0" collapsed="false">
      <c r="A205" s="231"/>
    </row>
    <row r="206" customFormat="false" ht="12.75" hidden="false" customHeight="false" outlineLevel="0" collapsed="false">
      <c r="A206" s="231"/>
    </row>
    <row r="207" customFormat="false" ht="12.75" hidden="false" customHeight="false" outlineLevel="0" collapsed="false">
      <c r="A207" s="231"/>
    </row>
    <row r="208" customFormat="false" ht="12.75" hidden="false" customHeight="false" outlineLevel="0" collapsed="false">
      <c r="A208" s="231"/>
    </row>
    <row r="209" customFormat="false" ht="12.75" hidden="false" customHeight="false" outlineLevel="0" collapsed="false">
      <c r="A209" s="231"/>
    </row>
    <row r="210" customFormat="false" ht="12.75" hidden="false" customHeight="false" outlineLevel="0" collapsed="false">
      <c r="A210" s="231"/>
    </row>
    <row r="211" customFormat="false" ht="12.75" hidden="false" customHeight="false" outlineLevel="0" collapsed="false">
      <c r="A211" s="231"/>
    </row>
    <row r="212" customFormat="false" ht="12.75" hidden="false" customHeight="false" outlineLevel="0" collapsed="false">
      <c r="A212" s="231"/>
    </row>
    <row r="213" customFormat="false" ht="12.75" hidden="false" customHeight="false" outlineLevel="0" collapsed="false">
      <c r="A213" s="231"/>
    </row>
    <row r="214" customFormat="false" ht="12.75" hidden="false" customHeight="false" outlineLevel="0" collapsed="false">
      <c r="A214" s="231"/>
    </row>
    <row r="215" customFormat="false" ht="12.75" hidden="false" customHeight="false" outlineLevel="0" collapsed="false">
      <c r="A215" s="231"/>
    </row>
    <row r="216" customFormat="false" ht="12.75" hidden="false" customHeight="false" outlineLevel="0" collapsed="false">
      <c r="A216" s="231"/>
    </row>
    <row r="217" customFormat="false" ht="12.75" hidden="false" customHeight="false" outlineLevel="0" collapsed="false">
      <c r="A217" s="231"/>
    </row>
    <row r="218" customFormat="false" ht="12.75" hidden="false" customHeight="false" outlineLevel="0" collapsed="false">
      <c r="A218" s="231"/>
    </row>
    <row r="219" customFormat="false" ht="12.75" hidden="false" customHeight="false" outlineLevel="0" collapsed="false">
      <c r="A219" s="231"/>
    </row>
    <row r="220" customFormat="false" ht="12.75" hidden="false" customHeight="false" outlineLevel="0" collapsed="false">
      <c r="A220" s="231"/>
    </row>
    <row r="221" customFormat="false" ht="12.75" hidden="false" customHeight="false" outlineLevel="0" collapsed="false">
      <c r="A221" s="231"/>
    </row>
    <row r="222" customFormat="false" ht="12.75" hidden="false" customHeight="false" outlineLevel="0" collapsed="false">
      <c r="A222" s="231"/>
    </row>
    <row r="223" customFormat="false" ht="12.75" hidden="false" customHeight="false" outlineLevel="0" collapsed="false">
      <c r="A223" s="231"/>
    </row>
    <row r="224" customFormat="false" ht="12.75" hidden="false" customHeight="false" outlineLevel="0" collapsed="false">
      <c r="A224" s="231"/>
    </row>
    <row r="225" customFormat="false" ht="12.75" hidden="false" customHeight="false" outlineLevel="0" collapsed="false">
      <c r="A225" s="231"/>
    </row>
    <row r="226" customFormat="false" ht="12.75" hidden="false" customHeight="false" outlineLevel="0" collapsed="false">
      <c r="A226" s="231"/>
    </row>
    <row r="227" customFormat="false" ht="12.75" hidden="false" customHeight="false" outlineLevel="0" collapsed="false">
      <c r="A227" s="231"/>
    </row>
    <row r="228" customFormat="false" ht="12.75" hidden="false" customHeight="false" outlineLevel="0" collapsed="false">
      <c r="A228" s="231"/>
    </row>
    <row r="229" customFormat="false" ht="12.75" hidden="false" customHeight="false" outlineLevel="0" collapsed="false">
      <c r="A229" s="231"/>
    </row>
    <row r="230" customFormat="false" ht="12.75" hidden="false" customHeight="false" outlineLevel="0" collapsed="false">
      <c r="A230" s="231"/>
    </row>
    <row r="231" customFormat="false" ht="12.75" hidden="false" customHeight="false" outlineLevel="0" collapsed="false">
      <c r="A231" s="231"/>
    </row>
    <row r="232" customFormat="false" ht="12.75" hidden="false" customHeight="false" outlineLevel="0" collapsed="false">
      <c r="A232" s="231"/>
    </row>
    <row r="233" customFormat="false" ht="12.75" hidden="false" customHeight="false" outlineLevel="0" collapsed="false">
      <c r="A233" s="231"/>
    </row>
    <row r="234" customFormat="false" ht="12.75" hidden="false" customHeight="false" outlineLevel="0" collapsed="false">
      <c r="A234" s="231"/>
    </row>
    <row r="235" customFormat="false" ht="12.75" hidden="false" customHeight="false" outlineLevel="0" collapsed="false">
      <c r="A235" s="231"/>
    </row>
    <row r="236" customFormat="false" ht="12.75" hidden="false" customHeight="false" outlineLevel="0" collapsed="false">
      <c r="A236" s="231"/>
    </row>
    <row r="237" customFormat="false" ht="12.75" hidden="false" customHeight="false" outlineLevel="0" collapsed="false">
      <c r="A237" s="231"/>
    </row>
    <row r="238" customFormat="false" ht="12.75" hidden="false" customHeight="false" outlineLevel="0" collapsed="false">
      <c r="A238" s="231"/>
    </row>
    <row r="239" customFormat="false" ht="12.75" hidden="false" customHeight="false" outlineLevel="0" collapsed="false">
      <c r="A239" s="231"/>
    </row>
    <row r="240" customFormat="false" ht="12.75" hidden="false" customHeight="false" outlineLevel="0" collapsed="false">
      <c r="A240" s="231"/>
    </row>
    <row r="241" customFormat="false" ht="12.75" hidden="false" customHeight="false" outlineLevel="0" collapsed="false">
      <c r="A241" s="231"/>
    </row>
    <row r="242" customFormat="false" ht="12.75" hidden="false" customHeight="false" outlineLevel="0" collapsed="false">
      <c r="A242" s="231"/>
    </row>
    <row r="243" customFormat="false" ht="12.75" hidden="false" customHeight="false" outlineLevel="0" collapsed="false">
      <c r="A243" s="231"/>
    </row>
    <row r="244" customFormat="false" ht="12.75" hidden="false" customHeight="false" outlineLevel="0" collapsed="false">
      <c r="A244" s="231"/>
    </row>
    <row r="245" customFormat="false" ht="12.75" hidden="false" customHeight="false" outlineLevel="0" collapsed="false">
      <c r="A245" s="231"/>
    </row>
    <row r="246" customFormat="false" ht="12.75" hidden="false" customHeight="false" outlineLevel="0" collapsed="false">
      <c r="A246" s="231"/>
    </row>
    <row r="247" customFormat="false" ht="12.75" hidden="false" customHeight="false" outlineLevel="0" collapsed="false">
      <c r="A247" s="231"/>
    </row>
    <row r="248" customFormat="false" ht="12.75" hidden="false" customHeight="false" outlineLevel="0" collapsed="false">
      <c r="A248" s="231"/>
    </row>
    <row r="249" customFormat="false" ht="12.75" hidden="false" customHeight="false" outlineLevel="0" collapsed="false">
      <c r="A249" s="231"/>
    </row>
    <row r="250" customFormat="false" ht="12.75" hidden="false" customHeight="false" outlineLevel="0" collapsed="false">
      <c r="A250" s="231"/>
    </row>
    <row r="251" customFormat="false" ht="12.75" hidden="false" customHeight="false" outlineLevel="0" collapsed="false">
      <c r="A251" s="231"/>
    </row>
    <row r="252" customFormat="false" ht="12.75" hidden="false" customHeight="false" outlineLevel="0" collapsed="false">
      <c r="A252" s="231"/>
    </row>
  </sheetData>
  <mergeCells count="5">
    <mergeCell ref="A1:F1"/>
    <mergeCell ref="A2:F2"/>
    <mergeCell ref="A3:F3"/>
    <mergeCell ref="B4:F4"/>
    <mergeCell ref="E5:F5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79" man="true" max="16383" min="0"/>
    <brk id="113" man="true" max="16383" min="0"/>
    <brk id="1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pane xSplit="14355" ySplit="1155" topLeftCell="U189" activePane="bottomLeft" state="split"/>
      <selection pane="topLeft" activeCell="A7" activeCellId="0" sqref="A7"/>
      <selection pane="topRight" activeCell="U7" activeCellId="0" sqref="U7"/>
      <selection pane="bottomLeft" activeCell="H43" activeCellId="0" sqref="H43"/>
      <selection pane="bottomRight" activeCell="U189" activeCellId="0" sqref="U18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3" width="11.82"/>
    <col collapsed="false" customWidth="true" hidden="false" outlineLevel="0" max="2" min="2" style="234" width="54.32"/>
    <col collapsed="false" customWidth="true" hidden="false" outlineLevel="0" max="3" min="3" style="233" width="8.32"/>
    <col collapsed="false" customWidth="true" hidden="false" outlineLevel="0" max="4" min="4" style="233" width="11.82"/>
    <col collapsed="false" customWidth="true" hidden="false" outlineLevel="0" max="5" min="5" style="233" width="10.82"/>
    <col collapsed="false" customWidth="true" hidden="false" outlineLevel="0" max="6" min="6" style="233" width="14.15"/>
    <col collapsed="false" customWidth="false" hidden="false" outlineLevel="0" max="7" min="7" style="233" width="11.99"/>
    <col collapsed="false" customWidth="true" hidden="false" outlineLevel="0" max="8" min="8" style="233" width="20.15"/>
    <col collapsed="false" customWidth="true" hidden="false" outlineLevel="0" max="10" min="9" style="233" width="16.49"/>
    <col collapsed="false" customWidth="true" hidden="false" outlineLevel="0" max="11" min="11" style="233" width="14.49"/>
    <col collapsed="false" customWidth="true" hidden="false" outlineLevel="0" max="12" min="12" style="233" width="14.82"/>
    <col collapsed="false" customWidth="true" hidden="false" outlineLevel="0" max="13" min="13" style="233" width="12.82"/>
    <col collapsed="false" customWidth="true" hidden="false" outlineLevel="0" max="14" min="14" style="233" width="15.99"/>
    <col collapsed="false" customWidth="true" hidden="false" outlineLevel="0" max="15" min="15" style="233" width="13.99"/>
    <col collapsed="false" customWidth="true" hidden="false" outlineLevel="0" max="16" min="16" style="233" width="13.32"/>
    <col collapsed="false" customWidth="true" hidden="false" outlineLevel="0" max="17" min="17" style="233" width="15.99"/>
    <col collapsed="false" customWidth="true" hidden="false" outlineLevel="0" max="18" min="18" style="233" width="17.82"/>
    <col collapsed="false" customWidth="true" hidden="false" outlineLevel="0" max="19" min="19" style="233" width="16.65"/>
    <col collapsed="false" customWidth="true" hidden="false" outlineLevel="0" max="20" min="20" style="233" width="16.32"/>
    <col collapsed="false" customWidth="true" hidden="false" outlineLevel="0" max="21" min="21" style="233" width="15.49"/>
    <col collapsed="false" customWidth="true" hidden="false" outlineLevel="0" max="22" min="22" style="233" width="14.82"/>
    <col collapsed="false" customWidth="false" hidden="false" outlineLevel="0" max="257" min="23" style="233" width="11.99"/>
  </cols>
  <sheetData>
    <row r="1" customFormat="false" ht="18.75" hidden="false" customHeight="true" outlineLevel="0" collapsed="false">
      <c r="A1" s="161" t="s">
        <v>1651</v>
      </c>
      <c r="B1" s="161"/>
      <c r="C1" s="161"/>
      <c r="D1" s="161"/>
      <c r="E1" s="161"/>
      <c r="F1" s="161"/>
      <c r="G1" s="235"/>
      <c r="H1" s="236"/>
      <c r="I1" s="236"/>
      <c r="J1" s="237"/>
    </row>
    <row r="2" customFormat="false" ht="18.75" hidden="false" customHeight="true" outlineLevel="0" collapsed="false">
      <c r="A2" s="162" t="s">
        <v>1464</v>
      </c>
      <c r="B2" s="162"/>
      <c r="C2" s="162"/>
      <c r="D2" s="162"/>
      <c r="E2" s="162"/>
      <c r="F2" s="162"/>
      <c r="G2" s="238"/>
      <c r="H2" s="239"/>
      <c r="I2" s="239"/>
      <c r="J2" s="240"/>
    </row>
    <row r="3" customFormat="false" ht="30" hidden="false" customHeight="true" outlineLevel="0" collapsed="false">
      <c r="A3" s="241"/>
      <c r="B3" s="241"/>
      <c r="C3" s="241"/>
      <c r="D3" s="241"/>
      <c r="E3" s="241"/>
      <c r="F3" s="241"/>
      <c r="G3" s="238"/>
      <c r="H3" s="239"/>
      <c r="I3" s="239"/>
      <c r="J3" s="240"/>
    </row>
    <row r="4" customFormat="false" ht="16.5" hidden="false" customHeight="true" outlineLevel="0" collapsed="false">
      <c r="A4" s="242"/>
      <c r="B4" s="165" t="s">
        <v>1652</v>
      </c>
      <c r="C4" s="165"/>
      <c r="D4" s="165"/>
      <c r="E4" s="165"/>
      <c r="F4" s="165"/>
      <c r="G4" s="238"/>
      <c r="H4" s="239"/>
      <c r="I4" s="239"/>
      <c r="J4" s="240"/>
    </row>
    <row r="5" customFormat="false" ht="18.75" hidden="false" customHeight="true" outlineLevel="0" collapsed="false">
      <c r="A5" s="242"/>
      <c r="B5" s="166" t="s">
        <v>1466</v>
      </c>
      <c r="C5" s="167"/>
      <c r="D5" s="243"/>
      <c r="E5" s="243"/>
      <c r="F5" s="243"/>
      <c r="G5" s="244"/>
      <c r="H5" s="245"/>
      <c r="I5" s="245"/>
      <c r="J5" s="246"/>
    </row>
    <row r="6" customFormat="false" ht="18.75" hidden="false" customHeight="true" outlineLevel="0" collapsed="false">
      <c r="A6" s="242"/>
      <c r="B6" s="247"/>
      <c r="C6" s="248"/>
      <c r="D6" s="249" t="s">
        <v>1653</v>
      </c>
      <c r="E6" s="249"/>
      <c r="F6" s="249"/>
      <c r="G6" s="249" t="s">
        <v>1654</v>
      </c>
      <c r="H6" s="249"/>
      <c r="I6" s="249"/>
      <c r="J6" s="250" t="s">
        <v>1655</v>
      </c>
      <c r="K6" s="251" t="s">
        <v>1656</v>
      </c>
      <c r="L6" s="251"/>
      <c r="M6" s="251" t="s">
        <v>1657</v>
      </c>
      <c r="N6" s="251"/>
      <c r="O6" s="251" t="s">
        <v>1658</v>
      </c>
      <c r="P6" s="251"/>
      <c r="Q6" s="251" t="s">
        <v>1659</v>
      </c>
      <c r="R6" s="251"/>
      <c r="S6" s="251" t="s">
        <v>1660</v>
      </c>
      <c r="T6" s="251"/>
      <c r="U6" s="251" t="s">
        <v>1661</v>
      </c>
      <c r="V6" s="251"/>
    </row>
    <row r="7" customFormat="false" ht="26.25" hidden="false" customHeight="false" outlineLevel="0" collapsed="false">
      <c r="A7" s="252" t="s">
        <v>1468</v>
      </c>
      <c r="B7" s="252" t="s">
        <v>1469</v>
      </c>
      <c r="C7" s="252" t="s">
        <v>1470</v>
      </c>
      <c r="D7" s="252" t="s">
        <v>1471</v>
      </c>
      <c r="E7" s="252" t="s">
        <v>497</v>
      </c>
      <c r="F7" s="252" t="s">
        <v>498</v>
      </c>
      <c r="G7" s="253" t="s">
        <v>1471</v>
      </c>
      <c r="H7" s="253" t="s">
        <v>497</v>
      </c>
      <c r="I7" s="253" t="s">
        <v>498</v>
      </c>
      <c r="J7" s="250"/>
      <c r="K7" s="254" t="s">
        <v>1471</v>
      </c>
      <c r="L7" s="255" t="s">
        <v>1662</v>
      </c>
      <c r="M7" s="254" t="s">
        <v>1471</v>
      </c>
      <c r="N7" s="255" t="s">
        <v>1662</v>
      </c>
      <c r="O7" s="254" t="s">
        <v>1471</v>
      </c>
      <c r="P7" s="255" t="s">
        <v>1662</v>
      </c>
      <c r="Q7" s="254" t="s">
        <v>1471</v>
      </c>
      <c r="R7" s="255" t="s">
        <v>1662</v>
      </c>
      <c r="S7" s="254" t="s">
        <v>1471</v>
      </c>
      <c r="T7" s="255" t="s">
        <v>1662</v>
      </c>
      <c r="U7" s="254" t="s">
        <v>1471</v>
      </c>
      <c r="V7" s="255" t="s">
        <v>1662</v>
      </c>
    </row>
    <row r="8" s="239" customFormat="true" ht="12.75" hidden="false" customHeight="false" outlineLevel="0" collapsed="false">
      <c r="A8" s="256"/>
      <c r="B8" s="257"/>
      <c r="C8" s="258"/>
      <c r="D8" s="258"/>
      <c r="E8" s="258"/>
      <c r="F8" s="259"/>
      <c r="K8" s="238"/>
      <c r="L8" s="240"/>
      <c r="M8" s="260"/>
      <c r="N8" s="261"/>
      <c r="O8" s="262"/>
      <c r="P8" s="263"/>
      <c r="Q8" s="262"/>
      <c r="R8" s="263"/>
      <c r="S8" s="262"/>
      <c r="T8" s="263"/>
      <c r="U8" s="262"/>
      <c r="V8" s="263"/>
    </row>
    <row r="9" s="274" customFormat="true" ht="11.25" hidden="false" customHeight="false" outlineLevel="0" collapsed="false">
      <c r="A9" s="264" t="s">
        <v>1472</v>
      </c>
      <c r="B9" s="265" t="s">
        <v>1473</v>
      </c>
      <c r="C9" s="266"/>
      <c r="D9" s="267"/>
      <c r="E9" s="268"/>
      <c r="F9" s="268"/>
      <c r="G9" s="269"/>
      <c r="H9" s="270"/>
      <c r="I9" s="270"/>
      <c r="J9" s="270"/>
      <c r="K9" s="271"/>
      <c r="L9" s="272"/>
      <c r="M9" s="270"/>
      <c r="N9" s="270"/>
      <c r="O9" s="273"/>
      <c r="P9" s="273"/>
      <c r="Q9" s="270"/>
      <c r="R9" s="270"/>
      <c r="S9" s="270"/>
      <c r="T9" s="270"/>
      <c r="U9" s="270"/>
      <c r="V9" s="270"/>
    </row>
    <row r="10" s="274" customFormat="true" ht="11.25" hidden="false" customHeight="false" outlineLevel="0" collapsed="false">
      <c r="A10" s="275"/>
      <c r="B10" s="276"/>
      <c r="C10" s="277"/>
      <c r="D10" s="278"/>
      <c r="E10" s="279"/>
      <c r="F10" s="279"/>
      <c r="G10" s="277"/>
      <c r="H10" s="273"/>
      <c r="I10" s="273"/>
      <c r="J10" s="273"/>
      <c r="K10" s="280"/>
      <c r="L10" s="281"/>
      <c r="M10" s="273"/>
      <c r="N10" s="273"/>
      <c r="O10" s="273"/>
      <c r="P10" s="273"/>
      <c r="Q10" s="273"/>
      <c r="R10" s="273"/>
      <c r="S10" s="273"/>
      <c r="T10" s="273"/>
      <c r="U10" s="273"/>
      <c r="V10" s="273"/>
    </row>
    <row r="11" s="274" customFormat="true" ht="11.25" hidden="false" customHeight="false" outlineLevel="0" collapsed="false">
      <c r="A11" s="275" t="s">
        <v>1663</v>
      </c>
      <c r="B11" s="276" t="s">
        <v>1664</v>
      </c>
      <c r="C11" s="277" t="s">
        <v>432</v>
      </c>
      <c r="D11" s="278" t="n">
        <v>376.18</v>
      </c>
      <c r="E11" s="279" t="n">
        <v>2.74</v>
      </c>
      <c r="F11" s="278" t="n">
        <f aca="false">D11*E11</f>
        <v>1030.7332</v>
      </c>
      <c r="G11" s="278" t="n">
        <v>376.18</v>
      </c>
      <c r="H11" s="279" t="n">
        <v>2.74</v>
      </c>
      <c r="I11" s="279" t="n">
        <f aca="false">G11*H11</f>
        <v>1030.7332</v>
      </c>
      <c r="J11" s="279" t="n">
        <f aca="false">I11-F11</f>
        <v>0</v>
      </c>
      <c r="K11" s="282" t="n">
        <v>376.18</v>
      </c>
      <c r="L11" s="283" t="n">
        <f aca="false">K11*H11</f>
        <v>1030.7332</v>
      </c>
      <c r="M11" s="273"/>
      <c r="N11" s="273"/>
      <c r="O11" s="273"/>
      <c r="P11" s="273"/>
      <c r="Q11" s="273"/>
      <c r="R11" s="273"/>
      <c r="S11" s="273"/>
      <c r="T11" s="273"/>
      <c r="U11" s="273"/>
      <c r="V11" s="273"/>
    </row>
    <row r="12" s="274" customFormat="true" ht="22.5" hidden="false" customHeight="false" outlineLevel="0" collapsed="false">
      <c r="A12" s="275" t="s">
        <v>1665</v>
      </c>
      <c r="B12" s="276" t="s">
        <v>1666</v>
      </c>
      <c r="C12" s="277" t="s">
        <v>660</v>
      </c>
      <c r="D12" s="278" t="n">
        <v>13.62</v>
      </c>
      <c r="E12" s="279" t="n">
        <v>55</v>
      </c>
      <c r="F12" s="278" t="n">
        <f aca="false">D12*E12</f>
        <v>749.1</v>
      </c>
      <c r="G12" s="278" t="n">
        <v>13.62</v>
      </c>
      <c r="H12" s="279" t="n">
        <v>55</v>
      </c>
      <c r="I12" s="279" t="n">
        <f aca="false">G12*H12</f>
        <v>749.1</v>
      </c>
      <c r="J12" s="279" t="n">
        <f aca="false">I12-F12</f>
        <v>0</v>
      </c>
      <c r="K12" s="282" t="n">
        <v>13.62</v>
      </c>
      <c r="L12" s="283" t="n">
        <f aca="false">K12*H12</f>
        <v>749.1</v>
      </c>
      <c r="M12" s="273"/>
      <c r="N12" s="273"/>
      <c r="O12" s="273"/>
      <c r="P12" s="273"/>
      <c r="Q12" s="273"/>
      <c r="R12" s="273"/>
      <c r="S12" s="273"/>
      <c r="T12" s="273"/>
      <c r="U12" s="273"/>
      <c r="V12" s="273"/>
    </row>
    <row r="13" s="274" customFormat="true" ht="11.25" hidden="false" customHeight="false" outlineLevel="0" collapsed="false">
      <c r="A13" s="275" t="s">
        <v>1667</v>
      </c>
      <c r="B13" s="276" t="s">
        <v>1668</v>
      </c>
      <c r="C13" s="277" t="s">
        <v>432</v>
      </c>
      <c r="D13" s="278" t="n">
        <v>248.05</v>
      </c>
      <c r="E13" s="279" t="n">
        <v>3.5</v>
      </c>
      <c r="F13" s="278" t="n">
        <f aca="false">D13*E13</f>
        <v>868.175</v>
      </c>
      <c r="G13" s="278" t="n">
        <v>248.05</v>
      </c>
      <c r="H13" s="279" t="n">
        <v>3.5</v>
      </c>
      <c r="I13" s="279" t="n">
        <f aca="false">G13*H13</f>
        <v>868.175</v>
      </c>
      <c r="J13" s="279" t="n">
        <f aca="false">I13-F13</f>
        <v>0</v>
      </c>
      <c r="K13" s="282" t="n">
        <v>248.05</v>
      </c>
      <c r="L13" s="283" t="n">
        <f aca="false">K13*H13</f>
        <v>868.175</v>
      </c>
      <c r="M13" s="273"/>
      <c r="N13" s="273"/>
      <c r="O13" s="273"/>
      <c r="P13" s="273"/>
      <c r="Q13" s="273"/>
      <c r="R13" s="273"/>
      <c r="S13" s="273"/>
      <c r="T13" s="273"/>
      <c r="U13" s="273"/>
      <c r="V13" s="273"/>
    </row>
    <row r="14" s="274" customFormat="true" ht="11.25" hidden="false" customHeight="false" outlineLevel="0" collapsed="false">
      <c r="A14" s="275" t="s">
        <v>1669</v>
      </c>
      <c r="B14" s="276" t="s">
        <v>1670</v>
      </c>
      <c r="C14" s="277" t="s">
        <v>432</v>
      </c>
      <c r="D14" s="278" t="n">
        <v>223.96</v>
      </c>
      <c r="E14" s="279" t="n">
        <v>1.2</v>
      </c>
      <c r="F14" s="278" t="n">
        <f aca="false">D14*E14</f>
        <v>268.752</v>
      </c>
      <c r="G14" s="278" t="n">
        <v>223.96</v>
      </c>
      <c r="H14" s="279" t="n">
        <v>1.2</v>
      </c>
      <c r="I14" s="279" t="n">
        <f aca="false">G14*H14</f>
        <v>268.752</v>
      </c>
      <c r="J14" s="279" t="n">
        <f aca="false">I14-F14</f>
        <v>0</v>
      </c>
      <c r="K14" s="282" t="n">
        <v>223.96</v>
      </c>
      <c r="L14" s="283" t="n">
        <f aca="false">K14*H14</f>
        <v>268.752</v>
      </c>
      <c r="M14" s="273"/>
      <c r="N14" s="273"/>
      <c r="O14" s="273"/>
      <c r="P14" s="273"/>
      <c r="Q14" s="273"/>
      <c r="R14" s="273"/>
      <c r="S14" s="273"/>
      <c r="T14" s="273"/>
      <c r="U14" s="273"/>
      <c r="V14" s="273"/>
    </row>
    <row r="15" s="274" customFormat="true" ht="11.25" hidden="false" customHeight="false" outlineLevel="0" collapsed="false">
      <c r="A15" s="275" t="s">
        <v>1671</v>
      </c>
      <c r="B15" s="276" t="s">
        <v>1670</v>
      </c>
      <c r="C15" s="277" t="s">
        <v>432</v>
      </c>
      <c r="D15" s="278" t="n">
        <v>248.05</v>
      </c>
      <c r="E15" s="279" t="n">
        <v>1.2</v>
      </c>
      <c r="F15" s="278" t="n">
        <f aca="false">D15*E15</f>
        <v>297.66</v>
      </c>
      <c r="G15" s="278" t="n">
        <v>248.05</v>
      </c>
      <c r="H15" s="279" t="n">
        <v>1.2</v>
      </c>
      <c r="I15" s="279" t="n">
        <f aca="false">G15*H15</f>
        <v>297.66</v>
      </c>
      <c r="J15" s="279" t="n">
        <f aca="false">I15-F15</f>
        <v>0</v>
      </c>
      <c r="K15" s="282" t="n">
        <v>248.05</v>
      </c>
      <c r="L15" s="283" t="n">
        <f aca="false">K15*H15</f>
        <v>297.66</v>
      </c>
      <c r="M15" s="273"/>
      <c r="N15" s="273"/>
      <c r="O15" s="273"/>
      <c r="P15" s="273"/>
      <c r="Q15" s="273"/>
      <c r="R15" s="273"/>
      <c r="S15" s="273"/>
      <c r="T15" s="273"/>
      <c r="U15" s="273"/>
      <c r="V15" s="273"/>
    </row>
    <row r="16" s="274" customFormat="true" ht="22.5" hidden="false" customHeight="false" outlineLevel="0" collapsed="false">
      <c r="A16" s="275" t="s">
        <v>1672</v>
      </c>
      <c r="B16" s="276" t="s">
        <v>1673</v>
      </c>
      <c r="C16" s="277" t="s">
        <v>660</v>
      </c>
      <c r="D16" s="278" t="n">
        <v>9.78</v>
      </c>
      <c r="E16" s="279" t="n">
        <v>55</v>
      </c>
      <c r="F16" s="278" t="n">
        <f aca="false">D16*E16</f>
        <v>537.9</v>
      </c>
      <c r="G16" s="278" t="n">
        <v>9.78</v>
      </c>
      <c r="H16" s="279" t="n">
        <v>55</v>
      </c>
      <c r="I16" s="279" t="n">
        <f aca="false">G16*H16</f>
        <v>537.9</v>
      </c>
      <c r="J16" s="279" t="n">
        <f aca="false">I16-F16</f>
        <v>0</v>
      </c>
      <c r="K16" s="282" t="n">
        <v>9.78</v>
      </c>
      <c r="L16" s="283" t="n">
        <f aca="false">K16*H16</f>
        <v>537.9</v>
      </c>
      <c r="M16" s="273"/>
      <c r="N16" s="273"/>
      <c r="O16" s="273"/>
      <c r="P16" s="273"/>
      <c r="Q16" s="273"/>
      <c r="R16" s="273"/>
      <c r="S16" s="273"/>
      <c r="T16" s="273"/>
      <c r="U16" s="273"/>
      <c r="V16" s="273"/>
    </row>
    <row r="17" s="274" customFormat="true" ht="11.25" hidden="false" customHeight="false" outlineLevel="0" collapsed="false">
      <c r="A17" s="275" t="s">
        <v>1674</v>
      </c>
      <c r="B17" s="284" t="s">
        <v>1675</v>
      </c>
      <c r="C17" s="277" t="s">
        <v>432</v>
      </c>
      <c r="D17" s="278" t="n">
        <v>107.5</v>
      </c>
      <c r="E17" s="279" t="n">
        <v>2.9</v>
      </c>
      <c r="F17" s="278" t="n">
        <f aca="false">D17*E17</f>
        <v>311.75</v>
      </c>
      <c r="G17" s="278" t="n">
        <v>107.5</v>
      </c>
      <c r="H17" s="279" t="n">
        <v>2.9</v>
      </c>
      <c r="I17" s="279" t="n">
        <f aca="false">G17*H17</f>
        <v>311.75</v>
      </c>
      <c r="J17" s="279" t="n">
        <f aca="false">I17-F17</f>
        <v>0</v>
      </c>
      <c r="K17" s="282" t="n">
        <v>107.5</v>
      </c>
      <c r="L17" s="283" t="n">
        <f aca="false">K17*H17</f>
        <v>311.75</v>
      </c>
      <c r="M17" s="273"/>
      <c r="N17" s="273"/>
      <c r="O17" s="273"/>
      <c r="P17" s="273"/>
      <c r="Q17" s="273"/>
      <c r="R17" s="273"/>
      <c r="S17" s="273"/>
      <c r="T17" s="273"/>
      <c r="U17" s="273"/>
      <c r="V17" s="273"/>
    </row>
    <row r="18" s="274" customFormat="true" ht="11.25" hidden="false" customHeight="false" outlineLevel="0" collapsed="false">
      <c r="A18" s="275" t="s">
        <v>1676</v>
      </c>
      <c r="B18" s="276" t="s">
        <v>1677</v>
      </c>
      <c r="C18" s="277" t="s">
        <v>432</v>
      </c>
      <c r="D18" s="278" t="n">
        <v>124.7</v>
      </c>
      <c r="E18" s="279" t="n">
        <v>1.2</v>
      </c>
      <c r="F18" s="278" t="n">
        <f aca="false">D18*E18</f>
        <v>149.64</v>
      </c>
      <c r="G18" s="278" t="n">
        <v>124.7</v>
      </c>
      <c r="H18" s="279" t="n">
        <v>1.2</v>
      </c>
      <c r="I18" s="279" t="n">
        <f aca="false">G18*H18</f>
        <v>149.64</v>
      </c>
      <c r="J18" s="279" t="n">
        <f aca="false">I18-F18</f>
        <v>0</v>
      </c>
      <c r="K18" s="282" t="n">
        <v>124.7</v>
      </c>
      <c r="L18" s="283" t="n">
        <f aca="false">K18*H18</f>
        <v>149.64</v>
      </c>
      <c r="M18" s="273"/>
      <c r="N18" s="273"/>
      <c r="O18" s="273"/>
      <c r="P18" s="273"/>
      <c r="Q18" s="273"/>
      <c r="R18" s="273"/>
      <c r="S18" s="273"/>
      <c r="T18" s="273"/>
      <c r="U18" s="273"/>
      <c r="V18" s="273"/>
    </row>
    <row r="19" s="274" customFormat="true" ht="11.25" hidden="false" customHeight="false" outlineLevel="0" collapsed="false">
      <c r="A19" s="275" t="s">
        <v>1678</v>
      </c>
      <c r="B19" s="276" t="s">
        <v>1679</v>
      </c>
      <c r="C19" s="277" t="s">
        <v>432</v>
      </c>
      <c r="D19" s="278" t="n">
        <v>124.7</v>
      </c>
      <c r="E19" s="279" t="n">
        <v>1.2</v>
      </c>
      <c r="F19" s="278" t="n">
        <f aca="false">D19*E19</f>
        <v>149.64</v>
      </c>
      <c r="G19" s="278" t="n">
        <v>124.7</v>
      </c>
      <c r="H19" s="279" t="n">
        <v>1.2</v>
      </c>
      <c r="I19" s="279" t="n">
        <f aca="false">G19*H19</f>
        <v>149.64</v>
      </c>
      <c r="J19" s="279" t="n">
        <f aca="false">I19-F19</f>
        <v>0</v>
      </c>
      <c r="K19" s="282" t="n">
        <v>124.7</v>
      </c>
      <c r="L19" s="283" t="n">
        <f aca="false">K19*H19</f>
        <v>149.64</v>
      </c>
      <c r="M19" s="273"/>
      <c r="N19" s="273"/>
      <c r="O19" s="273"/>
      <c r="P19" s="273"/>
      <c r="Q19" s="273"/>
      <c r="R19" s="273"/>
      <c r="S19" s="273"/>
      <c r="T19" s="273"/>
      <c r="U19" s="273"/>
      <c r="V19" s="273"/>
    </row>
    <row r="20" s="274" customFormat="true" ht="11.25" hidden="false" customHeight="false" outlineLevel="0" collapsed="false">
      <c r="A20" s="275" t="s">
        <v>1680</v>
      </c>
      <c r="B20" s="276" t="s">
        <v>1681</v>
      </c>
      <c r="C20" s="277" t="s">
        <v>190</v>
      </c>
      <c r="D20" s="278" t="n">
        <v>54</v>
      </c>
      <c r="E20" s="279" t="n">
        <v>1</v>
      </c>
      <c r="F20" s="278" t="n">
        <f aca="false">D20*E20</f>
        <v>54</v>
      </c>
      <c r="G20" s="278" t="n">
        <v>54</v>
      </c>
      <c r="H20" s="279" t="n">
        <v>1</v>
      </c>
      <c r="I20" s="279" t="n">
        <f aca="false">G20*H20</f>
        <v>54</v>
      </c>
      <c r="J20" s="279" t="n">
        <f aca="false">I20-F20</f>
        <v>0</v>
      </c>
      <c r="K20" s="282" t="n">
        <v>54</v>
      </c>
      <c r="L20" s="283" t="n">
        <f aca="false">K20*H20</f>
        <v>54</v>
      </c>
      <c r="M20" s="273"/>
      <c r="N20" s="273"/>
      <c r="O20" s="273"/>
      <c r="P20" s="273"/>
      <c r="Q20" s="273"/>
      <c r="R20" s="273"/>
      <c r="S20" s="273"/>
      <c r="T20" s="273"/>
      <c r="U20" s="273"/>
      <c r="V20" s="273"/>
    </row>
    <row r="21" s="274" customFormat="true" ht="11.25" hidden="false" customHeight="false" outlineLevel="0" collapsed="false">
      <c r="A21" s="275" t="s">
        <v>1682</v>
      </c>
      <c r="B21" s="276" t="s">
        <v>1683</v>
      </c>
      <c r="C21" s="277" t="s">
        <v>432</v>
      </c>
      <c r="D21" s="278" t="n">
        <v>7.14</v>
      </c>
      <c r="E21" s="279" t="n">
        <v>4</v>
      </c>
      <c r="F21" s="278" t="n">
        <f aca="false">D21*E21</f>
        <v>28.56</v>
      </c>
      <c r="G21" s="278" t="n">
        <v>7.14</v>
      </c>
      <c r="H21" s="279" t="n">
        <v>4</v>
      </c>
      <c r="I21" s="279" t="n">
        <f aca="false">G21*H21</f>
        <v>28.56</v>
      </c>
      <c r="J21" s="279" t="n">
        <f aca="false">I21-F21</f>
        <v>0</v>
      </c>
      <c r="K21" s="282" t="n">
        <v>7.14</v>
      </c>
      <c r="L21" s="283" t="n">
        <f aca="false">K21*H21</f>
        <v>28.56</v>
      </c>
      <c r="M21" s="273"/>
      <c r="N21" s="273"/>
      <c r="O21" s="273"/>
      <c r="P21" s="273"/>
      <c r="Q21" s="273"/>
      <c r="R21" s="273"/>
      <c r="S21" s="273"/>
      <c r="T21" s="273"/>
      <c r="U21" s="273"/>
      <c r="V21" s="273"/>
    </row>
    <row r="22" s="274" customFormat="true" ht="11.25" hidden="false" customHeight="false" outlineLevel="0" collapsed="false">
      <c r="A22" s="275" t="s">
        <v>1684</v>
      </c>
      <c r="B22" s="276" t="s">
        <v>1685</v>
      </c>
      <c r="C22" s="277" t="s">
        <v>432</v>
      </c>
      <c r="D22" s="278" t="n">
        <v>49.28</v>
      </c>
      <c r="E22" s="279" t="n">
        <v>2.5</v>
      </c>
      <c r="F22" s="278" t="n">
        <f aca="false">D22*E22</f>
        <v>123.2</v>
      </c>
      <c r="G22" s="278" t="n">
        <v>49.28</v>
      </c>
      <c r="H22" s="279" t="n">
        <v>2.5</v>
      </c>
      <c r="I22" s="279" t="n">
        <f aca="false">G22*H22</f>
        <v>123.2</v>
      </c>
      <c r="J22" s="279" t="n">
        <f aca="false">I22-F22</f>
        <v>0</v>
      </c>
      <c r="K22" s="282" t="n">
        <v>49.28</v>
      </c>
      <c r="L22" s="283" t="n">
        <f aca="false">K22*H22</f>
        <v>123.2</v>
      </c>
      <c r="M22" s="273"/>
      <c r="N22" s="273"/>
      <c r="O22" s="273"/>
      <c r="P22" s="273"/>
      <c r="Q22" s="273"/>
      <c r="R22" s="273"/>
      <c r="S22" s="273"/>
      <c r="T22" s="273"/>
      <c r="U22" s="273"/>
      <c r="V22" s="273"/>
    </row>
    <row r="23" s="274" customFormat="true" ht="22.5" hidden="false" customHeight="false" outlineLevel="0" collapsed="false">
      <c r="A23" s="275" t="s">
        <v>1686</v>
      </c>
      <c r="B23" s="276" t="s">
        <v>1687</v>
      </c>
      <c r="C23" s="277" t="s">
        <v>432</v>
      </c>
      <c r="D23" s="278" t="n">
        <v>6.72</v>
      </c>
      <c r="E23" s="279" t="n">
        <v>4.5</v>
      </c>
      <c r="F23" s="278" t="n">
        <f aca="false">D23*E23</f>
        <v>30.24</v>
      </c>
      <c r="G23" s="278" t="n">
        <v>6.72</v>
      </c>
      <c r="H23" s="279" t="n">
        <v>4.5</v>
      </c>
      <c r="I23" s="279" t="n">
        <f aca="false">G23*H23</f>
        <v>30.24</v>
      </c>
      <c r="J23" s="279" t="n">
        <f aca="false">I23-F23</f>
        <v>0</v>
      </c>
      <c r="K23" s="282" t="n">
        <v>6.72</v>
      </c>
      <c r="L23" s="283" t="n">
        <f aca="false">K23*H23</f>
        <v>30.24</v>
      </c>
      <c r="M23" s="273"/>
      <c r="N23" s="273"/>
      <c r="O23" s="273"/>
      <c r="P23" s="273"/>
      <c r="Q23" s="273"/>
      <c r="R23" s="273"/>
      <c r="S23" s="273"/>
      <c r="T23" s="273"/>
      <c r="U23" s="273"/>
      <c r="V23" s="273"/>
    </row>
    <row r="24" s="274" customFormat="true" ht="11.25" hidden="false" customHeight="false" outlineLevel="0" collapsed="false">
      <c r="A24" s="275" t="s">
        <v>1688</v>
      </c>
      <c r="B24" s="276" t="s">
        <v>1689</v>
      </c>
      <c r="C24" s="277" t="s">
        <v>432</v>
      </c>
      <c r="D24" s="278" t="n">
        <v>331.2</v>
      </c>
      <c r="E24" s="279" t="n">
        <v>1.2</v>
      </c>
      <c r="F24" s="278" t="n">
        <f aca="false">D24*E24</f>
        <v>397.44</v>
      </c>
      <c r="G24" s="278" t="n">
        <v>331.2</v>
      </c>
      <c r="H24" s="279" t="n">
        <v>1.2</v>
      </c>
      <c r="I24" s="279" t="n">
        <f aca="false">G24*H24</f>
        <v>397.44</v>
      </c>
      <c r="J24" s="279" t="n">
        <f aca="false">I24-F24</f>
        <v>0</v>
      </c>
      <c r="K24" s="282" t="n">
        <v>331.2</v>
      </c>
      <c r="L24" s="283" t="n">
        <f aca="false">K24*H24</f>
        <v>397.44</v>
      </c>
      <c r="M24" s="273"/>
      <c r="N24" s="273"/>
      <c r="O24" s="273"/>
      <c r="P24" s="273"/>
      <c r="Q24" s="273"/>
      <c r="R24" s="273"/>
      <c r="S24" s="273"/>
      <c r="T24" s="273"/>
      <c r="U24" s="273"/>
      <c r="V24" s="273"/>
    </row>
    <row r="25" s="274" customFormat="true" ht="11.25" hidden="false" customHeight="false" outlineLevel="0" collapsed="false">
      <c r="A25" s="275" t="s">
        <v>1690</v>
      </c>
      <c r="B25" s="276" t="s">
        <v>1691</v>
      </c>
      <c r="C25" s="277" t="s">
        <v>432</v>
      </c>
      <c r="D25" s="278" t="n">
        <v>331.2</v>
      </c>
      <c r="E25" s="279" t="n">
        <v>1.8</v>
      </c>
      <c r="F25" s="278" t="n">
        <f aca="false">D25*E25</f>
        <v>596.16</v>
      </c>
      <c r="G25" s="278" t="n">
        <v>331.2</v>
      </c>
      <c r="H25" s="279" t="n">
        <v>1.8</v>
      </c>
      <c r="I25" s="279" t="n">
        <f aca="false">G25*H25</f>
        <v>596.16</v>
      </c>
      <c r="J25" s="279" t="n">
        <f aca="false">I25-F25</f>
        <v>0</v>
      </c>
      <c r="K25" s="282" t="n">
        <v>331.2</v>
      </c>
      <c r="L25" s="283" t="n">
        <f aca="false">K25*H25</f>
        <v>596.16</v>
      </c>
      <c r="M25" s="273"/>
      <c r="N25" s="273"/>
      <c r="O25" s="273"/>
      <c r="P25" s="273"/>
      <c r="Q25" s="273"/>
      <c r="R25" s="273"/>
      <c r="S25" s="273"/>
      <c r="T25" s="273"/>
      <c r="U25" s="273"/>
      <c r="V25" s="273"/>
    </row>
    <row r="26" s="274" customFormat="true" ht="11.25" hidden="false" customHeight="false" outlineLevel="0" collapsed="false">
      <c r="A26" s="275" t="s">
        <v>1692</v>
      </c>
      <c r="B26" s="276" t="s">
        <v>1693</v>
      </c>
      <c r="C26" s="277" t="s">
        <v>190</v>
      </c>
      <c r="D26" s="278" t="n">
        <v>8</v>
      </c>
      <c r="E26" s="279" t="n">
        <v>1.8</v>
      </c>
      <c r="F26" s="278" t="n">
        <f aca="false">D26*E26</f>
        <v>14.4</v>
      </c>
      <c r="G26" s="278" t="n">
        <v>8</v>
      </c>
      <c r="H26" s="279" t="n">
        <v>1.8</v>
      </c>
      <c r="I26" s="279" t="n">
        <f aca="false">G26*H26</f>
        <v>14.4</v>
      </c>
      <c r="J26" s="279" t="n">
        <f aca="false">I26-F26</f>
        <v>0</v>
      </c>
      <c r="K26" s="282" t="n">
        <v>8</v>
      </c>
      <c r="L26" s="283" t="n">
        <f aca="false">K26*H26</f>
        <v>14.4</v>
      </c>
      <c r="M26" s="273"/>
      <c r="N26" s="273"/>
      <c r="O26" s="273"/>
      <c r="P26" s="273"/>
      <c r="Q26" s="273"/>
      <c r="R26" s="273"/>
      <c r="S26" s="273"/>
      <c r="T26" s="273"/>
      <c r="U26" s="273"/>
      <c r="V26" s="273"/>
    </row>
    <row r="27" s="274" customFormat="true" ht="22.5" hidden="false" customHeight="false" outlineLevel="0" collapsed="false">
      <c r="A27" s="275" t="s">
        <v>1474</v>
      </c>
      <c r="B27" s="276" t="s">
        <v>1475</v>
      </c>
      <c r="C27" s="277" t="s">
        <v>386</v>
      </c>
      <c r="D27" s="278" t="n">
        <v>1</v>
      </c>
      <c r="E27" s="279" t="n">
        <v>1500</v>
      </c>
      <c r="F27" s="278" t="n">
        <f aca="false">D27*E27</f>
        <v>1500</v>
      </c>
      <c r="G27" s="278" t="n">
        <v>1</v>
      </c>
      <c r="H27" s="279" t="n">
        <v>1500</v>
      </c>
      <c r="I27" s="279" t="n">
        <f aca="false">G27*H27</f>
        <v>1500</v>
      </c>
      <c r="J27" s="279" t="n">
        <f aca="false">I27-F27</f>
        <v>0</v>
      </c>
      <c r="K27" s="282" t="n">
        <v>1</v>
      </c>
      <c r="L27" s="283" t="n">
        <f aca="false">K27*H27</f>
        <v>1500</v>
      </c>
      <c r="M27" s="273"/>
      <c r="N27" s="273"/>
      <c r="O27" s="273"/>
      <c r="P27" s="273"/>
      <c r="Q27" s="273"/>
      <c r="R27" s="273"/>
      <c r="S27" s="273"/>
      <c r="T27" s="273"/>
      <c r="U27" s="273"/>
      <c r="V27" s="273"/>
    </row>
    <row r="28" s="274" customFormat="true" ht="11.25" hidden="false" customHeight="false" outlineLevel="0" collapsed="false">
      <c r="A28" s="275" t="s">
        <v>1476</v>
      </c>
      <c r="B28" s="276" t="s">
        <v>1477</v>
      </c>
      <c r="C28" s="277" t="s">
        <v>386</v>
      </c>
      <c r="D28" s="278" t="n">
        <v>1</v>
      </c>
      <c r="E28" s="279" t="n">
        <v>1200</v>
      </c>
      <c r="F28" s="278" t="n">
        <f aca="false">D28*E28</f>
        <v>1200</v>
      </c>
      <c r="G28" s="278" t="n">
        <v>1</v>
      </c>
      <c r="H28" s="279" t="n">
        <v>1200</v>
      </c>
      <c r="I28" s="279" t="n">
        <f aca="false">G28*H28</f>
        <v>1200</v>
      </c>
      <c r="J28" s="279" t="n">
        <f aca="false">I28-F28</f>
        <v>0</v>
      </c>
      <c r="K28" s="282" t="n">
        <v>1</v>
      </c>
      <c r="L28" s="283" t="n">
        <f aca="false">K28*H28</f>
        <v>1200</v>
      </c>
      <c r="M28" s="273"/>
      <c r="N28" s="273"/>
      <c r="O28" s="273"/>
      <c r="P28" s="273"/>
      <c r="Q28" s="273"/>
      <c r="R28" s="273"/>
      <c r="S28" s="273"/>
      <c r="T28" s="273"/>
      <c r="U28" s="273"/>
      <c r="V28" s="273"/>
    </row>
    <row r="29" s="274" customFormat="true" ht="11.25" hidden="false" customHeight="false" outlineLevel="0" collapsed="false">
      <c r="A29" s="275" t="s">
        <v>1478</v>
      </c>
      <c r="B29" s="276" t="s">
        <v>1479</v>
      </c>
      <c r="C29" s="277" t="s">
        <v>432</v>
      </c>
      <c r="D29" s="278" t="n">
        <v>459.42</v>
      </c>
      <c r="E29" s="279" t="n">
        <v>2.2</v>
      </c>
      <c r="F29" s="278" t="n">
        <f aca="false">D29*E29</f>
        <v>1010.724</v>
      </c>
      <c r="G29" s="278" t="n">
        <v>459.42</v>
      </c>
      <c r="H29" s="279" t="n">
        <v>2.2</v>
      </c>
      <c r="I29" s="279" t="n">
        <f aca="false">G29*H29</f>
        <v>1010.724</v>
      </c>
      <c r="J29" s="279" t="n">
        <f aca="false">I29-F29</f>
        <v>0</v>
      </c>
      <c r="K29" s="282" t="n">
        <v>459.42</v>
      </c>
      <c r="L29" s="283" t="n">
        <f aca="false">K29*H29</f>
        <v>1010.724</v>
      </c>
      <c r="M29" s="273"/>
      <c r="N29" s="273"/>
      <c r="O29" s="273"/>
      <c r="P29" s="273"/>
      <c r="Q29" s="273"/>
      <c r="R29" s="273"/>
      <c r="S29" s="273"/>
      <c r="T29" s="273"/>
      <c r="U29" s="273"/>
      <c r="V29" s="273"/>
    </row>
    <row r="30" s="274" customFormat="true" ht="11.25" hidden="false" customHeight="false" outlineLevel="0" collapsed="false">
      <c r="A30" s="275" t="s">
        <v>1480</v>
      </c>
      <c r="B30" s="276" t="s">
        <v>1481</v>
      </c>
      <c r="C30" s="285" t="s">
        <v>432</v>
      </c>
      <c r="D30" s="278" t="n">
        <v>237.6</v>
      </c>
      <c r="E30" s="279" t="n">
        <v>14</v>
      </c>
      <c r="F30" s="278" t="n">
        <f aca="false">D30*E30</f>
        <v>3326.4</v>
      </c>
      <c r="G30" s="278" t="n">
        <v>237.6</v>
      </c>
      <c r="H30" s="279" t="n">
        <v>14</v>
      </c>
      <c r="I30" s="279" t="n">
        <f aca="false">G30*H30</f>
        <v>3326.4</v>
      </c>
      <c r="J30" s="279" t="n">
        <f aca="false">I30-F30</f>
        <v>0</v>
      </c>
      <c r="K30" s="282" t="n">
        <v>237.6</v>
      </c>
      <c r="L30" s="283" t="n">
        <f aca="false">K30*H30</f>
        <v>3326.4</v>
      </c>
      <c r="M30" s="273"/>
      <c r="N30" s="273"/>
      <c r="O30" s="273"/>
      <c r="P30" s="273"/>
      <c r="Q30" s="273"/>
      <c r="R30" s="273"/>
      <c r="S30" s="273"/>
      <c r="T30" s="273"/>
      <c r="U30" s="273"/>
      <c r="V30" s="273"/>
    </row>
    <row r="31" s="274" customFormat="true" ht="11.25" hidden="false" customHeight="false" outlineLevel="0" collapsed="false">
      <c r="A31" s="275" t="s">
        <v>1482</v>
      </c>
      <c r="B31" s="276" t="s">
        <v>1483</v>
      </c>
      <c r="C31" s="277" t="s">
        <v>386</v>
      </c>
      <c r="D31" s="278" t="n">
        <v>1</v>
      </c>
      <c r="E31" s="278" t="n">
        <v>600</v>
      </c>
      <c r="F31" s="278" t="n">
        <f aca="false">D31*E31</f>
        <v>600</v>
      </c>
      <c r="G31" s="278" t="n">
        <v>1</v>
      </c>
      <c r="H31" s="278" t="n">
        <v>600</v>
      </c>
      <c r="I31" s="279" t="n">
        <f aca="false">G31*H31</f>
        <v>600</v>
      </c>
      <c r="J31" s="279" t="n">
        <f aca="false">I31-F31</f>
        <v>0</v>
      </c>
      <c r="K31" s="282" t="n">
        <v>1</v>
      </c>
      <c r="L31" s="283" t="n">
        <f aca="false">K31*H31</f>
        <v>600</v>
      </c>
      <c r="M31" s="273"/>
      <c r="N31" s="273"/>
      <c r="O31" s="273"/>
      <c r="P31" s="273"/>
      <c r="Q31" s="273"/>
      <c r="R31" s="273"/>
      <c r="S31" s="273"/>
      <c r="T31" s="273"/>
      <c r="U31" s="273"/>
      <c r="V31" s="273"/>
    </row>
    <row r="32" s="274" customFormat="true" ht="11.25" hidden="false" customHeight="false" outlineLevel="0" collapsed="false">
      <c r="A32" s="275"/>
      <c r="B32" s="276"/>
      <c r="C32" s="277"/>
      <c r="D32" s="278"/>
      <c r="E32" s="278"/>
      <c r="F32" s="278" t="n">
        <f aca="false">D32*E32</f>
        <v>0</v>
      </c>
      <c r="G32" s="278"/>
      <c r="H32" s="278"/>
      <c r="I32" s="279" t="n">
        <f aca="false">G32*H32</f>
        <v>0</v>
      </c>
      <c r="J32" s="279" t="n">
        <f aca="false">I32-F32</f>
        <v>0</v>
      </c>
      <c r="K32" s="282"/>
      <c r="L32" s="283" t="n">
        <f aca="false">K32*H32</f>
        <v>0</v>
      </c>
      <c r="M32" s="273"/>
      <c r="N32" s="273"/>
      <c r="O32" s="273"/>
      <c r="P32" s="273"/>
      <c r="Q32" s="273"/>
      <c r="R32" s="273"/>
      <c r="S32" s="273"/>
      <c r="T32" s="273"/>
      <c r="U32" s="273"/>
      <c r="V32" s="273"/>
    </row>
    <row r="33" s="274" customFormat="true" ht="11.25" hidden="false" customHeight="false" outlineLevel="0" collapsed="false">
      <c r="A33" s="275" t="s">
        <v>1484</v>
      </c>
      <c r="B33" s="276" t="s">
        <v>1485</v>
      </c>
      <c r="C33" s="277"/>
      <c r="D33" s="273"/>
      <c r="E33" s="278"/>
      <c r="F33" s="278" t="n">
        <f aca="false">D33*E33</f>
        <v>0</v>
      </c>
      <c r="G33" s="273"/>
      <c r="H33" s="278"/>
      <c r="I33" s="279" t="n">
        <f aca="false">G33*H33</f>
        <v>0</v>
      </c>
      <c r="J33" s="279" t="n">
        <f aca="false">I33-F33</f>
        <v>0</v>
      </c>
      <c r="K33" s="286"/>
      <c r="L33" s="283" t="n">
        <f aca="false">K33*H33</f>
        <v>0</v>
      </c>
      <c r="M33" s="273"/>
      <c r="N33" s="273"/>
      <c r="O33" s="273"/>
      <c r="P33" s="273"/>
      <c r="Q33" s="273"/>
      <c r="R33" s="273"/>
      <c r="S33" s="273"/>
      <c r="T33" s="273"/>
      <c r="U33" s="273"/>
      <c r="V33" s="273"/>
    </row>
    <row r="34" s="274" customFormat="true" ht="11.25" hidden="false" customHeight="false" outlineLevel="0" collapsed="false">
      <c r="A34" s="275"/>
      <c r="B34" s="276"/>
      <c r="C34" s="277"/>
      <c r="D34" s="273"/>
      <c r="E34" s="278"/>
      <c r="F34" s="278" t="n">
        <f aca="false">D34*E34</f>
        <v>0</v>
      </c>
      <c r="G34" s="273"/>
      <c r="H34" s="278"/>
      <c r="I34" s="279" t="n">
        <f aca="false">G34*H34</f>
        <v>0</v>
      </c>
      <c r="J34" s="279" t="n">
        <f aca="false">I34-F34</f>
        <v>0</v>
      </c>
      <c r="K34" s="286"/>
      <c r="L34" s="283" t="n">
        <f aca="false">K34*H34</f>
        <v>0</v>
      </c>
      <c r="M34" s="273"/>
      <c r="N34" s="273"/>
      <c r="O34" s="273"/>
      <c r="P34" s="273"/>
      <c r="Q34" s="273"/>
      <c r="R34" s="273"/>
      <c r="S34" s="273"/>
      <c r="T34" s="273"/>
      <c r="U34" s="273"/>
      <c r="V34" s="273"/>
    </row>
    <row r="35" s="274" customFormat="true" ht="11.25" hidden="false" customHeight="false" outlineLevel="0" collapsed="false">
      <c r="A35" s="275" t="s">
        <v>1486</v>
      </c>
      <c r="B35" s="276" t="s">
        <v>1487</v>
      </c>
      <c r="C35" s="277"/>
      <c r="D35" s="273"/>
      <c r="E35" s="278"/>
      <c r="F35" s="278" t="n">
        <f aca="false">D35*E35</f>
        <v>0</v>
      </c>
      <c r="G35" s="273"/>
      <c r="H35" s="278"/>
      <c r="I35" s="279" t="n">
        <f aca="false">G35*H35</f>
        <v>0</v>
      </c>
      <c r="J35" s="279" t="n">
        <f aca="false">I35-F35</f>
        <v>0</v>
      </c>
      <c r="K35" s="286"/>
      <c r="L35" s="283" t="n">
        <f aca="false">K35*H35</f>
        <v>0</v>
      </c>
      <c r="M35" s="273"/>
      <c r="N35" s="273"/>
      <c r="O35" s="273"/>
      <c r="P35" s="273"/>
      <c r="Q35" s="273"/>
      <c r="R35" s="273"/>
      <c r="S35" s="273"/>
      <c r="T35" s="273"/>
      <c r="U35" s="273"/>
      <c r="V35" s="273"/>
    </row>
    <row r="36" s="274" customFormat="true" ht="11.25" hidden="false" customHeight="false" outlineLevel="0" collapsed="false">
      <c r="A36" s="275" t="s">
        <v>1488</v>
      </c>
      <c r="B36" s="276" t="s">
        <v>1489</v>
      </c>
      <c r="C36" s="277"/>
      <c r="D36" s="273"/>
      <c r="E36" s="278"/>
      <c r="F36" s="278" t="n">
        <f aca="false">D36*E36</f>
        <v>0</v>
      </c>
      <c r="G36" s="273"/>
      <c r="H36" s="278"/>
      <c r="I36" s="279" t="n">
        <f aca="false">G36*H36</f>
        <v>0</v>
      </c>
      <c r="J36" s="279" t="n">
        <f aca="false">I36-F36</f>
        <v>0</v>
      </c>
      <c r="K36" s="286"/>
      <c r="L36" s="283" t="n">
        <f aca="false">K36*H36</f>
        <v>0</v>
      </c>
      <c r="M36" s="273"/>
      <c r="N36" s="273"/>
      <c r="O36" s="273"/>
      <c r="P36" s="273"/>
      <c r="Q36" s="273"/>
      <c r="R36" s="273"/>
      <c r="S36" s="273"/>
      <c r="T36" s="273"/>
      <c r="U36" s="273"/>
      <c r="V36" s="273"/>
    </row>
    <row r="37" s="274" customFormat="true" ht="11.25" hidden="false" customHeight="false" outlineLevel="0" collapsed="false">
      <c r="A37" s="275" t="s">
        <v>1490</v>
      </c>
      <c r="B37" s="276" t="s">
        <v>1491</v>
      </c>
      <c r="C37" s="277" t="s">
        <v>660</v>
      </c>
      <c r="D37" s="273" t="n">
        <v>234.06</v>
      </c>
      <c r="E37" s="278" t="n">
        <v>17.39</v>
      </c>
      <c r="F37" s="278" t="n">
        <f aca="false">D37*E37</f>
        <v>4070.3034</v>
      </c>
      <c r="G37" s="273" t="n">
        <v>234.06</v>
      </c>
      <c r="H37" s="278" t="n">
        <v>17.39</v>
      </c>
      <c r="I37" s="279" t="n">
        <f aca="false">G37*H37</f>
        <v>4070.3034</v>
      </c>
      <c r="J37" s="279" t="n">
        <f aca="false">I37-F37</f>
        <v>0</v>
      </c>
      <c r="K37" s="286" t="n">
        <v>234.06</v>
      </c>
      <c r="L37" s="283" t="n">
        <f aca="false">K37*H37</f>
        <v>4070.3034</v>
      </c>
      <c r="M37" s="273"/>
      <c r="N37" s="287" t="n">
        <f aca="false">+M37*H37</f>
        <v>0</v>
      </c>
      <c r="O37" s="273"/>
      <c r="P37" s="273"/>
      <c r="Q37" s="273"/>
      <c r="R37" s="273"/>
      <c r="S37" s="273"/>
      <c r="T37" s="273"/>
      <c r="U37" s="273"/>
      <c r="V37" s="273"/>
    </row>
    <row r="38" s="274" customFormat="true" ht="11.25" hidden="false" customHeight="false" outlineLevel="0" collapsed="false">
      <c r="A38" s="275" t="s">
        <v>1492</v>
      </c>
      <c r="B38" s="276" t="s">
        <v>1493</v>
      </c>
      <c r="C38" s="277" t="s">
        <v>660</v>
      </c>
      <c r="D38" s="273" t="n">
        <v>143.81</v>
      </c>
      <c r="E38" s="278" t="n">
        <v>17.66</v>
      </c>
      <c r="F38" s="278" t="n">
        <f aca="false">D38*E38</f>
        <v>2539.6846</v>
      </c>
      <c r="G38" s="273" t="n">
        <v>143.81</v>
      </c>
      <c r="H38" s="278" t="n">
        <v>17.66</v>
      </c>
      <c r="I38" s="279" t="n">
        <f aca="false">G38*H38</f>
        <v>2539.6846</v>
      </c>
      <c r="J38" s="279" t="n">
        <f aca="false">I38-F38</f>
        <v>0</v>
      </c>
      <c r="K38" s="282"/>
      <c r="L38" s="283" t="n">
        <f aca="false">K38*H38</f>
        <v>0</v>
      </c>
      <c r="M38" s="273" t="n">
        <v>129.42</v>
      </c>
      <c r="N38" s="287" t="n">
        <f aca="false">+M38*H38</f>
        <v>2285.5572</v>
      </c>
      <c r="O38" s="273" t="n">
        <v>14.39</v>
      </c>
      <c r="P38" s="287" t="n">
        <f aca="false">O38*H38</f>
        <v>254.1274</v>
      </c>
      <c r="Q38" s="273"/>
      <c r="R38" s="273"/>
      <c r="S38" s="273"/>
      <c r="T38" s="273"/>
      <c r="U38" s="273"/>
      <c r="V38" s="273"/>
    </row>
    <row r="39" s="274" customFormat="true" ht="11.25" hidden="false" customHeight="false" outlineLevel="0" collapsed="false">
      <c r="A39" s="275"/>
      <c r="B39" s="276"/>
      <c r="C39" s="277"/>
      <c r="D39" s="273"/>
      <c r="E39" s="278"/>
      <c r="F39" s="278" t="n">
        <f aca="false">D39*E39</f>
        <v>0</v>
      </c>
      <c r="G39" s="273"/>
      <c r="H39" s="278"/>
      <c r="I39" s="279" t="n">
        <f aca="false">G39*H39</f>
        <v>0</v>
      </c>
      <c r="J39" s="279" t="n">
        <f aca="false">I39-F39</f>
        <v>0</v>
      </c>
      <c r="K39" s="282"/>
      <c r="L39" s="283" t="n">
        <f aca="false">K39*H39</f>
        <v>0</v>
      </c>
      <c r="M39" s="273"/>
      <c r="N39" s="287" t="n">
        <f aca="false">+M39*H39</f>
        <v>0</v>
      </c>
      <c r="O39" s="273"/>
      <c r="P39" s="287" t="n">
        <f aca="false">O39*H39</f>
        <v>0</v>
      </c>
      <c r="Q39" s="273"/>
      <c r="R39" s="273"/>
      <c r="S39" s="273"/>
      <c r="T39" s="273"/>
      <c r="U39" s="273"/>
      <c r="V39" s="273"/>
    </row>
    <row r="40" s="274" customFormat="true" ht="11.25" hidden="false" customHeight="false" outlineLevel="0" collapsed="false">
      <c r="A40" s="275" t="s">
        <v>1494</v>
      </c>
      <c r="B40" s="276" t="s">
        <v>1495</v>
      </c>
      <c r="C40" s="277"/>
      <c r="D40" s="273"/>
      <c r="E40" s="278"/>
      <c r="F40" s="278" t="n">
        <f aca="false">D40*E40</f>
        <v>0</v>
      </c>
      <c r="G40" s="273"/>
      <c r="H40" s="278"/>
      <c r="I40" s="279" t="n">
        <f aca="false">G40*H40</f>
        <v>0</v>
      </c>
      <c r="J40" s="279" t="n">
        <f aca="false">I40-F40</f>
        <v>0</v>
      </c>
      <c r="K40" s="282"/>
      <c r="L40" s="283" t="n">
        <f aca="false">K40*H40</f>
        <v>0</v>
      </c>
      <c r="M40" s="273"/>
      <c r="N40" s="287" t="n">
        <f aca="false">+M40*H40</f>
        <v>0</v>
      </c>
      <c r="O40" s="273"/>
      <c r="P40" s="287" t="n">
        <f aca="false">O40*H40</f>
        <v>0</v>
      </c>
      <c r="Q40" s="273"/>
      <c r="R40" s="273"/>
      <c r="S40" s="273"/>
      <c r="T40" s="273"/>
      <c r="U40" s="273"/>
      <c r="V40" s="273"/>
    </row>
    <row r="41" s="274" customFormat="true" ht="11.25" hidden="false" customHeight="false" outlineLevel="0" collapsed="false">
      <c r="A41" s="275" t="s">
        <v>1496</v>
      </c>
      <c r="B41" s="276" t="s">
        <v>1497</v>
      </c>
      <c r="C41" s="277"/>
      <c r="D41" s="273"/>
      <c r="E41" s="278"/>
      <c r="F41" s="278" t="n">
        <f aca="false">D41*E41</f>
        <v>0</v>
      </c>
      <c r="G41" s="273"/>
      <c r="H41" s="278"/>
      <c r="I41" s="279" t="n">
        <f aca="false">G41*H41</f>
        <v>0</v>
      </c>
      <c r="J41" s="279" t="n">
        <f aca="false">I41-F41</f>
        <v>0</v>
      </c>
      <c r="K41" s="282"/>
      <c r="L41" s="283" t="n">
        <f aca="false">K41*H41</f>
        <v>0</v>
      </c>
      <c r="M41" s="273"/>
      <c r="N41" s="287" t="n">
        <f aca="false">+M41*H41</f>
        <v>0</v>
      </c>
      <c r="O41" s="273"/>
      <c r="P41" s="287" t="n">
        <f aca="false">O41*H41</f>
        <v>0</v>
      </c>
      <c r="Q41" s="273"/>
      <c r="R41" s="273"/>
      <c r="S41" s="273"/>
      <c r="T41" s="273"/>
      <c r="U41" s="273"/>
      <c r="V41" s="273"/>
    </row>
    <row r="42" s="274" customFormat="true" ht="11.25" hidden="false" customHeight="false" outlineLevel="0" collapsed="false">
      <c r="A42" s="275" t="s">
        <v>1498</v>
      </c>
      <c r="B42" s="276" t="s">
        <v>1499</v>
      </c>
      <c r="C42" s="277" t="s">
        <v>660</v>
      </c>
      <c r="D42" s="273" t="n">
        <v>48.38</v>
      </c>
      <c r="E42" s="278" t="n">
        <v>140.66</v>
      </c>
      <c r="F42" s="278" t="n">
        <f aca="false">D42*E42</f>
        <v>6805.1308</v>
      </c>
      <c r="G42" s="273"/>
      <c r="H42" s="278" t="n">
        <v>140.66</v>
      </c>
      <c r="I42" s="279" t="n">
        <f aca="false">G42*H42</f>
        <v>0</v>
      </c>
      <c r="J42" s="279" t="n">
        <f aca="false">I42-F42</f>
        <v>-6805.1308</v>
      </c>
      <c r="K42" s="282"/>
      <c r="L42" s="283" t="n">
        <f aca="false">K42*H42</f>
        <v>0</v>
      </c>
      <c r="M42" s="273"/>
      <c r="N42" s="287" t="n">
        <f aca="false">+M42*H42</f>
        <v>0</v>
      </c>
      <c r="O42" s="273"/>
      <c r="P42" s="287" t="n">
        <f aca="false">O42*H42</f>
        <v>0</v>
      </c>
      <c r="Q42" s="273"/>
      <c r="R42" s="273"/>
      <c r="S42" s="273"/>
      <c r="T42" s="273"/>
      <c r="U42" s="273"/>
      <c r="V42" s="273"/>
    </row>
    <row r="43" s="274" customFormat="true" ht="11.25" hidden="false" customHeight="false" outlineLevel="0" collapsed="false">
      <c r="A43" s="275" t="s">
        <v>1500</v>
      </c>
      <c r="B43" s="276" t="s">
        <v>1501</v>
      </c>
      <c r="C43" s="277" t="s">
        <v>432</v>
      </c>
      <c r="D43" s="273" t="n">
        <v>69.11</v>
      </c>
      <c r="E43" s="278" t="n">
        <v>40.48</v>
      </c>
      <c r="F43" s="278" t="n">
        <f aca="false">D43*E43</f>
        <v>2797.5728</v>
      </c>
      <c r="G43" s="273"/>
      <c r="H43" s="278" t="n">
        <v>40.48</v>
      </c>
      <c r="I43" s="279" t="n">
        <f aca="false">G43*H43</f>
        <v>0</v>
      </c>
      <c r="J43" s="279" t="n">
        <f aca="false">I43-F43</f>
        <v>-2797.5728</v>
      </c>
      <c r="K43" s="282"/>
      <c r="L43" s="283" t="n">
        <f aca="false">K43*H43</f>
        <v>0</v>
      </c>
      <c r="M43" s="273"/>
      <c r="N43" s="287" t="n">
        <f aca="false">+M43*H43</f>
        <v>0</v>
      </c>
      <c r="O43" s="273"/>
      <c r="P43" s="287" t="n">
        <f aca="false">O43*H43</f>
        <v>0</v>
      </c>
      <c r="Q43" s="273"/>
      <c r="R43" s="273"/>
      <c r="S43" s="273" t="n">
        <v>14.03</v>
      </c>
      <c r="T43" s="287" t="n">
        <f aca="false">S43*H43</f>
        <v>567.9344</v>
      </c>
      <c r="U43" s="273"/>
      <c r="V43" s="273"/>
    </row>
    <row r="44" s="274" customFormat="true" ht="11.25" hidden="false" customHeight="false" outlineLevel="0" collapsed="false">
      <c r="A44" s="275" t="s">
        <v>1502</v>
      </c>
      <c r="B44" s="276" t="s">
        <v>1503</v>
      </c>
      <c r="C44" s="277"/>
      <c r="D44" s="273"/>
      <c r="E44" s="278"/>
      <c r="F44" s="278" t="n">
        <f aca="false">D44*E44</f>
        <v>0</v>
      </c>
      <c r="G44" s="273"/>
      <c r="H44" s="278"/>
      <c r="I44" s="279" t="n">
        <f aca="false">G44*H44</f>
        <v>0</v>
      </c>
      <c r="J44" s="279" t="n">
        <f aca="false">I44-F44</f>
        <v>0</v>
      </c>
      <c r="K44" s="282"/>
      <c r="L44" s="283" t="n">
        <f aca="false">K44*H44</f>
        <v>0</v>
      </c>
      <c r="M44" s="273"/>
      <c r="N44" s="287" t="n">
        <f aca="false">+M44*H44</f>
        <v>0</v>
      </c>
      <c r="O44" s="273"/>
      <c r="P44" s="287" t="n">
        <f aca="false">O44*H44</f>
        <v>0</v>
      </c>
      <c r="Q44" s="273"/>
      <c r="R44" s="273"/>
      <c r="S44" s="273"/>
      <c r="T44" s="273"/>
      <c r="U44" s="273"/>
      <c r="V44" s="273"/>
    </row>
    <row r="45" s="274" customFormat="true" ht="11.25" hidden="false" customHeight="false" outlineLevel="0" collapsed="false">
      <c r="A45" s="275" t="s">
        <v>1504</v>
      </c>
      <c r="B45" s="276" t="s">
        <v>1505</v>
      </c>
      <c r="C45" s="277" t="s">
        <v>660</v>
      </c>
      <c r="D45" s="273" t="n">
        <v>14.71</v>
      </c>
      <c r="E45" s="278" t="n">
        <v>261.46</v>
      </c>
      <c r="F45" s="278" t="n">
        <f aca="false">D45*E45</f>
        <v>3846.0766</v>
      </c>
      <c r="G45" s="273" t="n">
        <v>14.71</v>
      </c>
      <c r="H45" s="278" t="n">
        <v>261.46</v>
      </c>
      <c r="I45" s="279" t="n">
        <f aca="false">G45*H45</f>
        <v>3846.0766</v>
      </c>
      <c r="J45" s="279" t="n">
        <f aca="false">I45-F45</f>
        <v>0</v>
      </c>
      <c r="K45" s="282"/>
      <c r="L45" s="283" t="n">
        <f aca="false">K45*H45</f>
        <v>0</v>
      </c>
      <c r="M45" s="273" t="n">
        <v>13.24</v>
      </c>
      <c r="N45" s="287" t="n">
        <f aca="false">+M45*H45</f>
        <v>3461.7304</v>
      </c>
      <c r="O45" s="273" t="n">
        <v>1.47</v>
      </c>
      <c r="P45" s="287" t="n">
        <f aca="false">O45*H45</f>
        <v>384.3462</v>
      </c>
      <c r="Q45" s="273"/>
      <c r="R45" s="273"/>
      <c r="S45" s="273"/>
      <c r="T45" s="273"/>
      <c r="U45" s="273"/>
      <c r="V45" s="273"/>
    </row>
    <row r="46" s="274" customFormat="true" ht="11.25" hidden="false" customHeight="false" outlineLevel="0" collapsed="false">
      <c r="A46" s="275"/>
      <c r="B46" s="276"/>
      <c r="C46" s="277"/>
      <c r="D46" s="273"/>
      <c r="E46" s="278"/>
      <c r="F46" s="278"/>
      <c r="G46" s="273"/>
      <c r="H46" s="278"/>
      <c r="I46" s="279"/>
      <c r="J46" s="279" t="n">
        <f aca="false">I46-F46</f>
        <v>0</v>
      </c>
      <c r="K46" s="282"/>
      <c r="L46" s="283"/>
      <c r="M46" s="273"/>
      <c r="N46" s="287" t="n">
        <f aca="false">+M46*H46</f>
        <v>0</v>
      </c>
      <c r="O46" s="273"/>
      <c r="P46" s="287" t="n">
        <f aca="false">O46*H46</f>
        <v>0</v>
      </c>
      <c r="Q46" s="273"/>
      <c r="R46" s="273"/>
      <c r="S46" s="273"/>
      <c r="T46" s="273"/>
      <c r="U46" s="273"/>
      <c r="V46" s="273"/>
    </row>
    <row r="47" s="274" customFormat="true" ht="22.5" hidden="false" customHeight="false" outlineLevel="0" collapsed="false">
      <c r="A47" s="275" t="s">
        <v>1694</v>
      </c>
      <c r="B47" s="276" t="s">
        <v>1695</v>
      </c>
      <c r="C47" s="277" t="s">
        <v>660</v>
      </c>
      <c r="D47" s="273"/>
      <c r="E47" s="278"/>
      <c r="F47" s="278"/>
      <c r="G47" s="273" t="n">
        <f aca="false">27.38+14.33</f>
        <v>41.71</v>
      </c>
      <c r="H47" s="278" t="n">
        <f aca="false">COMPOSIÇÃO!E631</f>
        <v>135.15</v>
      </c>
      <c r="I47" s="279" t="n">
        <f aca="false">G47*H47</f>
        <v>5637.1065</v>
      </c>
      <c r="J47" s="279" t="n">
        <f aca="false">I47-F47</f>
        <v>5637.1065</v>
      </c>
      <c r="K47" s="282"/>
      <c r="L47" s="283"/>
      <c r="M47" s="273" t="n">
        <v>37.54</v>
      </c>
      <c r="N47" s="287" t="n">
        <f aca="false">+M47*H47</f>
        <v>5073.531</v>
      </c>
      <c r="O47" s="273" t="n">
        <v>4.17</v>
      </c>
      <c r="P47" s="287" t="n">
        <f aca="false">O47*H47</f>
        <v>563.5755</v>
      </c>
      <c r="Q47" s="273"/>
      <c r="R47" s="273"/>
      <c r="S47" s="273"/>
      <c r="T47" s="273"/>
      <c r="U47" s="273"/>
      <c r="V47" s="273"/>
    </row>
    <row r="48" s="274" customFormat="true" ht="11.25" hidden="false" customHeight="false" outlineLevel="0" collapsed="false">
      <c r="A48" s="275"/>
      <c r="B48" s="276"/>
      <c r="C48" s="277"/>
      <c r="D48" s="273"/>
      <c r="E48" s="278"/>
      <c r="F48" s="278"/>
      <c r="G48" s="273"/>
      <c r="H48" s="278"/>
      <c r="I48" s="279"/>
      <c r="J48" s="279"/>
      <c r="K48" s="282"/>
      <c r="L48" s="283"/>
      <c r="M48" s="273"/>
      <c r="N48" s="287" t="n">
        <f aca="false">+M48*H48</f>
        <v>0</v>
      </c>
      <c r="O48" s="273"/>
      <c r="P48" s="287" t="n">
        <f aca="false">O48*H48</f>
        <v>0</v>
      </c>
      <c r="Q48" s="273"/>
      <c r="R48" s="273"/>
      <c r="S48" s="273"/>
      <c r="T48" s="273"/>
      <c r="U48" s="273"/>
      <c r="V48" s="273"/>
    </row>
    <row r="49" s="274" customFormat="true" ht="11.25" hidden="false" customHeight="false" outlineLevel="0" collapsed="false">
      <c r="A49" s="275" t="s">
        <v>1506</v>
      </c>
      <c r="B49" s="276" t="s">
        <v>1507</v>
      </c>
      <c r="C49" s="277"/>
      <c r="D49" s="273"/>
      <c r="E49" s="278"/>
      <c r="F49" s="278" t="n">
        <f aca="false">D49*E49</f>
        <v>0</v>
      </c>
      <c r="G49" s="273"/>
      <c r="H49" s="278"/>
      <c r="I49" s="279" t="n">
        <f aca="false">G49*H49</f>
        <v>0</v>
      </c>
      <c r="J49" s="279" t="n">
        <f aca="false">I49-F49</f>
        <v>0</v>
      </c>
      <c r="K49" s="282"/>
      <c r="L49" s="283" t="n">
        <f aca="false">K49*H49</f>
        <v>0</v>
      </c>
      <c r="M49" s="273"/>
      <c r="N49" s="287" t="n">
        <f aca="false">+M49*H49</f>
        <v>0</v>
      </c>
      <c r="O49" s="273"/>
      <c r="P49" s="287" t="n">
        <f aca="false">O49*H49</f>
        <v>0</v>
      </c>
      <c r="Q49" s="273"/>
      <c r="R49" s="273"/>
      <c r="S49" s="273"/>
      <c r="T49" s="273"/>
      <c r="U49" s="273"/>
      <c r="V49" s="273"/>
    </row>
    <row r="50" s="274" customFormat="true" ht="11.25" hidden="false" customHeight="false" outlineLevel="0" collapsed="false">
      <c r="A50" s="275" t="s">
        <v>1508</v>
      </c>
      <c r="B50" s="276" t="s">
        <v>1509</v>
      </c>
      <c r="C50" s="277" t="s">
        <v>432</v>
      </c>
      <c r="D50" s="273" t="n">
        <v>25.59</v>
      </c>
      <c r="E50" s="278" t="n">
        <v>41.98</v>
      </c>
      <c r="F50" s="278" t="n">
        <f aca="false">D50*E50</f>
        <v>1074.2682</v>
      </c>
      <c r="G50" s="273" t="n">
        <v>25.59</v>
      </c>
      <c r="H50" s="278" t="n">
        <v>41.98</v>
      </c>
      <c r="I50" s="279" t="n">
        <f aca="false">G50*H50</f>
        <v>1074.2682</v>
      </c>
      <c r="J50" s="279" t="n">
        <f aca="false">I50-F50</f>
        <v>0</v>
      </c>
      <c r="K50" s="282"/>
      <c r="L50" s="283" t="n">
        <f aca="false">K50*H50</f>
        <v>0</v>
      </c>
      <c r="M50" s="273" t="n">
        <v>23.02</v>
      </c>
      <c r="N50" s="287" t="n">
        <f aca="false">+M50*H50</f>
        <v>966.3796</v>
      </c>
      <c r="O50" s="273" t="n">
        <v>2.57</v>
      </c>
      <c r="P50" s="287" t="n">
        <f aca="false">O50*H50</f>
        <v>107.8886</v>
      </c>
      <c r="Q50" s="273"/>
      <c r="R50" s="273"/>
      <c r="S50" s="273"/>
      <c r="T50" s="273"/>
      <c r="U50" s="273"/>
      <c r="V50" s="273"/>
    </row>
    <row r="51" s="274" customFormat="true" ht="11.25" hidden="false" customHeight="false" outlineLevel="0" collapsed="false">
      <c r="A51" s="275" t="s">
        <v>1510</v>
      </c>
      <c r="B51" s="276" t="s">
        <v>1511</v>
      </c>
      <c r="C51" s="277" t="s">
        <v>14</v>
      </c>
      <c r="D51" s="273" t="n">
        <v>870</v>
      </c>
      <c r="E51" s="278" t="n">
        <v>5.38</v>
      </c>
      <c r="F51" s="278" t="n">
        <f aca="false">D51*E51</f>
        <v>4680.6</v>
      </c>
      <c r="G51" s="273" t="n">
        <v>916.34</v>
      </c>
      <c r="H51" s="278" t="n">
        <v>5.38</v>
      </c>
      <c r="I51" s="279" t="n">
        <f aca="false">G51*H51</f>
        <v>4929.9092</v>
      </c>
      <c r="J51" s="279" t="n">
        <f aca="false">I51-F51</f>
        <v>249.309200000001</v>
      </c>
      <c r="K51" s="282"/>
      <c r="L51" s="283" t="n">
        <f aca="false">K51*H51</f>
        <v>0</v>
      </c>
      <c r="M51" s="273" t="n">
        <v>824.7</v>
      </c>
      <c r="N51" s="287" t="n">
        <f aca="false">+M51*H51</f>
        <v>4436.886</v>
      </c>
      <c r="O51" s="273" t="n">
        <v>91.64</v>
      </c>
      <c r="P51" s="287" t="n">
        <f aca="false">O51*H51</f>
        <v>493.0232</v>
      </c>
      <c r="Q51" s="273"/>
      <c r="R51" s="273"/>
      <c r="S51" s="273"/>
      <c r="T51" s="273"/>
      <c r="U51" s="273"/>
      <c r="V51" s="273"/>
    </row>
    <row r="52" s="274" customFormat="true" ht="11.25" hidden="false" customHeight="false" outlineLevel="0" collapsed="false">
      <c r="A52" s="275" t="s">
        <v>1512</v>
      </c>
      <c r="B52" s="276" t="s">
        <v>1513</v>
      </c>
      <c r="C52" s="277" t="s">
        <v>660</v>
      </c>
      <c r="D52" s="273" t="n">
        <v>24.88</v>
      </c>
      <c r="E52" s="278" t="n">
        <v>242.08</v>
      </c>
      <c r="F52" s="278" t="n">
        <f aca="false">D52*E52</f>
        <v>6022.9504</v>
      </c>
      <c r="G52" s="273" t="n">
        <v>27.6</v>
      </c>
      <c r="H52" s="278" t="n">
        <v>242.08</v>
      </c>
      <c r="I52" s="279" t="n">
        <f aca="false">G52*H52</f>
        <v>6681.408</v>
      </c>
      <c r="J52" s="279" t="n">
        <f aca="false">I52-F52</f>
        <v>658.457600000001</v>
      </c>
      <c r="K52" s="282"/>
      <c r="L52" s="283" t="n">
        <f aca="false">K52*H52</f>
        <v>0</v>
      </c>
      <c r="M52" s="273" t="n">
        <v>24.84</v>
      </c>
      <c r="N52" s="287" t="n">
        <f aca="false">+M52*H52</f>
        <v>6013.2672</v>
      </c>
      <c r="O52" s="273" t="n">
        <v>2.76</v>
      </c>
      <c r="P52" s="287" t="n">
        <f aca="false">O52*H52</f>
        <v>668.1408</v>
      </c>
      <c r="Q52" s="273"/>
      <c r="R52" s="273"/>
      <c r="S52" s="273"/>
      <c r="T52" s="273"/>
      <c r="U52" s="273"/>
      <c r="V52" s="273"/>
    </row>
    <row r="53" s="289" customFormat="true" ht="11.25" hidden="false" customHeight="false" outlineLevel="0" collapsed="false">
      <c r="A53" s="275"/>
      <c r="B53" s="276"/>
      <c r="C53" s="277"/>
      <c r="D53" s="273"/>
      <c r="E53" s="278"/>
      <c r="F53" s="278" t="n">
        <f aca="false">D53*E53</f>
        <v>0</v>
      </c>
      <c r="G53" s="273"/>
      <c r="H53" s="278"/>
      <c r="I53" s="279" t="n">
        <f aca="false">G53*H53</f>
        <v>0</v>
      </c>
      <c r="J53" s="279" t="n">
        <f aca="false">I53-F53</f>
        <v>0</v>
      </c>
      <c r="K53" s="282"/>
      <c r="L53" s="283" t="n">
        <f aca="false">K53*H53</f>
        <v>0</v>
      </c>
      <c r="M53" s="273"/>
      <c r="N53" s="287" t="n">
        <f aca="false">+M53*H53</f>
        <v>0</v>
      </c>
      <c r="O53" s="288"/>
      <c r="P53" s="287" t="n">
        <f aca="false">O53*H53</f>
        <v>0</v>
      </c>
      <c r="Q53" s="288"/>
      <c r="R53" s="288"/>
      <c r="S53" s="288"/>
      <c r="T53" s="288"/>
      <c r="U53" s="288"/>
      <c r="V53" s="288"/>
    </row>
    <row r="54" s="291" customFormat="true" ht="11.25" hidden="false" customHeight="false" outlineLevel="0" collapsed="false">
      <c r="A54" s="275" t="s">
        <v>1514</v>
      </c>
      <c r="B54" s="276" t="s">
        <v>1515</v>
      </c>
      <c r="C54" s="277"/>
      <c r="D54" s="273"/>
      <c r="E54" s="278"/>
      <c r="F54" s="278" t="n">
        <f aca="false">D54*E54</f>
        <v>0</v>
      </c>
      <c r="G54" s="273"/>
      <c r="H54" s="278"/>
      <c r="I54" s="279" t="n">
        <f aca="false">G54*H54</f>
        <v>0</v>
      </c>
      <c r="J54" s="279" t="n">
        <f aca="false">I54-F54</f>
        <v>0</v>
      </c>
      <c r="K54" s="282"/>
      <c r="L54" s="283" t="n">
        <f aca="false">K54*H54</f>
        <v>0</v>
      </c>
      <c r="M54" s="273"/>
      <c r="N54" s="287" t="n">
        <f aca="false">+M54*H54</f>
        <v>0</v>
      </c>
      <c r="O54" s="290"/>
      <c r="P54" s="287" t="n">
        <f aca="false">O54*H54</f>
        <v>0</v>
      </c>
      <c r="Q54" s="290"/>
      <c r="R54" s="290"/>
      <c r="S54" s="290"/>
      <c r="T54" s="290"/>
      <c r="U54" s="290"/>
      <c r="V54" s="290"/>
    </row>
    <row r="55" s="274" customFormat="true" ht="11.25" hidden="false" customHeight="false" outlineLevel="0" collapsed="false">
      <c r="A55" s="275" t="s">
        <v>1516</v>
      </c>
      <c r="B55" s="276" t="s">
        <v>1517</v>
      </c>
      <c r="C55" s="277"/>
      <c r="D55" s="273"/>
      <c r="E55" s="278"/>
      <c r="F55" s="278" t="n">
        <f aca="false">D55*E55</f>
        <v>0</v>
      </c>
      <c r="G55" s="273"/>
      <c r="H55" s="278"/>
      <c r="I55" s="279" t="n">
        <f aca="false">G55*H55</f>
        <v>0</v>
      </c>
      <c r="J55" s="279" t="n">
        <f aca="false">I55-F55</f>
        <v>0</v>
      </c>
      <c r="K55" s="282"/>
      <c r="L55" s="283" t="n">
        <f aca="false">K55*H55</f>
        <v>0</v>
      </c>
      <c r="M55" s="273"/>
      <c r="N55" s="287" t="n">
        <f aca="false">+M55*H55</f>
        <v>0</v>
      </c>
      <c r="O55" s="273"/>
      <c r="P55" s="287" t="n">
        <f aca="false">O55*H55</f>
        <v>0</v>
      </c>
      <c r="Q55" s="273"/>
      <c r="R55" s="273"/>
      <c r="S55" s="273"/>
      <c r="T55" s="273"/>
      <c r="U55" s="273"/>
      <c r="V55" s="273"/>
    </row>
    <row r="56" s="292" customFormat="true" ht="11.25" hidden="false" customHeight="false" outlineLevel="0" collapsed="false">
      <c r="A56" s="275" t="s">
        <v>1518</v>
      </c>
      <c r="B56" s="276" t="s">
        <v>1519</v>
      </c>
      <c r="C56" s="277"/>
      <c r="D56" s="273"/>
      <c r="E56" s="278"/>
      <c r="F56" s="278" t="n">
        <f aca="false">D56*E56</f>
        <v>0</v>
      </c>
      <c r="G56" s="273"/>
      <c r="H56" s="278"/>
      <c r="I56" s="279" t="n">
        <f aca="false">G56*H56</f>
        <v>0</v>
      </c>
      <c r="J56" s="279" t="n">
        <f aca="false">I56-F56</f>
        <v>0</v>
      </c>
      <c r="K56" s="282"/>
      <c r="L56" s="283" t="n">
        <f aca="false">K56*H56</f>
        <v>0</v>
      </c>
      <c r="M56" s="273"/>
      <c r="N56" s="287" t="n">
        <f aca="false">+M56*H56</f>
        <v>0</v>
      </c>
      <c r="O56" s="273"/>
      <c r="P56" s="287" t="n">
        <f aca="false">O56*H56</f>
        <v>0</v>
      </c>
      <c r="Q56" s="273"/>
      <c r="R56" s="273"/>
      <c r="S56" s="273"/>
      <c r="T56" s="273"/>
      <c r="U56" s="273"/>
      <c r="V56" s="273"/>
    </row>
    <row r="57" s="292" customFormat="true" ht="20.25" hidden="false" customHeight="true" outlineLevel="0" collapsed="false">
      <c r="A57" s="275" t="s">
        <v>1520</v>
      </c>
      <c r="B57" s="276" t="s">
        <v>1521</v>
      </c>
      <c r="C57" s="277" t="s">
        <v>432</v>
      </c>
      <c r="D57" s="273" t="n">
        <v>416.91</v>
      </c>
      <c r="E57" s="278" t="n">
        <v>41.98</v>
      </c>
      <c r="F57" s="278" t="n">
        <f aca="false">D57*E57</f>
        <v>17501.8818</v>
      </c>
      <c r="G57" s="273" t="n">
        <v>339.5</v>
      </c>
      <c r="H57" s="278" t="n">
        <v>41.98</v>
      </c>
      <c r="I57" s="279" t="n">
        <f aca="false">G57*H57</f>
        <v>14252.21</v>
      </c>
      <c r="J57" s="279" t="n">
        <f aca="false">I57-F57</f>
        <v>-3249.6718</v>
      </c>
      <c r="K57" s="282"/>
      <c r="L57" s="283" t="n">
        <f aca="false">K57*H57</f>
        <v>0</v>
      </c>
      <c r="M57" s="273" t="n">
        <v>28.17</v>
      </c>
      <c r="N57" s="287" t="n">
        <f aca="false">+M57*H57</f>
        <v>1182.5766</v>
      </c>
      <c r="O57" s="273" t="n">
        <v>157.23</v>
      </c>
      <c r="P57" s="287" t="n">
        <f aca="false">O57*H57</f>
        <v>6600.5154</v>
      </c>
      <c r="Q57" s="273"/>
      <c r="R57" s="273"/>
      <c r="S57" s="273" t="n">
        <v>154.1</v>
      </c>
      <c r="T57" s="287" t="n">
        <f aca="false">S57*H57</f>
        <v>6469.118</v>
      </c>
      <c r="U57" s="273"/>
      <c r="V57" s="273"/>
    </row>
    <row r="58" s="292" customFormat="true" ht="20.25" hidden="false" customHeight="true" outlineLevel="0" collapsed="false">
      <c r="A58" s="275" t="s">
        <v>1522</v>
      </c>
      <c r="B58" s="276" t="s">
        <v>1511</v>
      </c>
      <c r="C58" s="277" t="s">
        <v>14</v>
      </c>
      <c r="D58" s="273" t="n">
        <v>4078</v>
      </c>
      <c r="E58" s="278" t="n">
        <v>5.38</v>
      </c>
      <c r="F58" s="278" t="n">
        <f aca="false">D58*E58</f>
        <v>21939.64</v>
      </c>
      <c r="G58" s="273" t="n">
        <v>4040</v>
      </c>
      <c r="H58" s="278" t="n">
        <v>5.38</v>
      </c>
      <c r="I58" s="279" t="n">
        <f aca="false">G58*H58</f>
        <v>21735.2</v>
      </c>
      <c r="J58" s="279" t="n">
        <f aca="false">I58-F58</f>
        <v>-204.439999999999</v>
      </c>
      <c r="K58" s="282"/>
      <c r="L58" s="283" t="n">
        <f aca="false">K58*H58</f>
        <v>0</v>
      </c>
      <c r="M58" s="273" t="n">
        <v>1143.9</v>
      </c>
      <c r="N58" s="287" t="n">
        <f aca="false">+M58*H58</f>
        <v>6154.182</v>
      </c>
      <c r="O58" s="273" t="n">
        <v>1512.1</v>
      </c>
      <c r="P58" s="287" t="n">
        <f aca="false">O58*H58</f>
        <v>8135.098</v>
      </c>
      <c r="Q58" s="273"/>
      <c r="R58" s="273"/>
      <c r="S58" s="273" t="n">
        <v>1384</v>
      </c>
      <c r="T58" s="287" t="n">
        <f aca="false">S58*H58</f>
        <v>7445.92</v>
      </c>
      <c r="U58" s="273"/>
      <c r="V58" s="273"/>
    </row>
    <row r="59" s="292" customFormat="true" ht="20.25" hidden="false" customHeight="true" outlineLevel="0" collapsed="false">
      <c r="A59" s="275" t="s">
        <v>1523</v>
      </c>
      <c r="B59" s="276" t="s">
        <v>1513</v>
      </c>
      <c r="C59" s="277" t="s">
        <v>660</v>
      </c>
      <c r="D59" s="273" t="n">
        <f aca="false">31.35+0.72</f>
        <v>32.07</v>
      </c>
      <c r="E59" s="278" t="n">
        <v>242.08</v>
      </c>
      <c r="F59" s="278" t="n">
        <f aca="false">D59*E59</f>
        <v>7763.5056</v>
      </c>
      <c r="G59" s="273" t="n">
        <v>30.33</v>
      </c>
      <c r="H59" s="278" t="n">
        <v>242.08</v>
      </c>
      <c r="I59" s="279" t="n">
        <f aca="false">G59*H59</f>
        <v>7342.2864</v>
      </c>
      <c r="J59" s="279" t="n">
        <f aca="false">I59-F59</f>
        <v>-421.2192</v>
      </c>
      <c r="K59" s="282"/>
      <c r="L59" s="283" t="n">
        <f aca="false">K59*H59</f>
        <v>0</v>
      </c>
      <c r="M59" s="273" t="n">
        <v>6.35</v>
      </c>
      <c r="N59" s="287" t="n">
        <f aca="false">+M59*H59</f>
        <v>1537.208</v>
      </c>
      <c r="O59" s="273" t="n">
        <v>12.34</v>
      </c>
      <c r="P59" s="287" t="n">
        <f aca="false">O59*H59</f>
        <v>2987.2672</v>
      </c>
      <c r="Q59" s="273"/>
      <c r="R59" s="273"/>
      <c r="S59" s="273" t="n">
        <v>11.64</v>
      </c>
      <c r="T59" s="287" t="n">
        <f aca="false">S59*H59</f>
        <v>2817.8112</v>
      </c>
      <c r="U59" s="273"/>
      <c r="V59" s="273"/>
    </row>
    <row r="60" s="292" customFormat="true" ht="20.25" hidden="false" customHeight="true" outlineLevel="0" collapsed="false">
      <c r="A60" s="275" t="s">
        <v>1524</v>
      </c>
      <c r="B60" s="276" t="s">
        <v>1525</v>
      </c>
      <c r="C60" s="277"/>
      <c r="D60" s="273"/>
      <c r="E60" s="278"/>
      <c r="F60" s="278" t="n">
        <f aca="false">D60*E60</f>
        <v>0</v>
      </c>
      <c r="G60" s="273"/>
      <c r="H60" s="278"/>
      <c r="I60" s="279" t="n">
        <f aca="false">G60*H60</f>
        <v>0</v>
      </c>
      <c r="J60" s="279" t="n">
        <f aca="false">I60-F60</f>
        <v>0</v>
      </c>
      <c r="K60" s="282"/>
      <c r="L60" s="283" t="n">
        <f aca="false">K60*H60</f>
        <v>0</v>
      </c>
      <c r="M60" s="273"/>
      <c r="N60" s="287" t="n">
        <f aca="false">+M60*H60</f>
        <v>0</v>
      </c>
      <c r="O60" s="273"/>
      <c r="P60" s="287" t="n">
        <f aca="false">O60*H60</f>
        <v>0</v>
      </c>
      <c r="Q60" s="273"/>
      <c r="R60" s="273"/>
      <c r="S60" s="273"/>
      <c r="T60" s="273"/>
      <c r="U60" s="273"/>
      <c r="V60" s="273"/>
    </row>
    <row r="61" s="292" customFormat="true" ht="11.25" hidden="false" customHeight="false" outlineLevel="0" collapsed="false">
      <c r="A61" s="275" t="s">
        <v>1526</v>
      </c>
      <c r="B61" s="276" t="s">
        <v>1521</v>
      </c>
      <c r="C61" s="277" t="s">
        <v>432</v>
      </c>
      <c r="D61" s="273" t="n">
        <v>621.2</v>
      </c>
      <c r="E61" s="278" t="n">
        <v>41.98</v>
      </c>
      <c r="F61" s="278" t="n">
        <f aca="false">D61*E61</f>
        <v>26077.976</v>
      </c>
      <c r="G61" s="273" t="n">
        <v>645.82</v>
      </c>
      <c r="H61" s="278" t="n">
        <v>41.98</v>
      </c>
      <c r="I61" s="279" t="n">
        <f aca="false">G61*H61</f>
        <v>27111.5236</v>
      </c>
      <c r="J61" s="279" t="n">
        <f aca="false">I61-F61</f>
        <v>1033.5476</v>
      </c>
      <c r="K61" s="282"/>
      <c r="L61" s="283" t="n">
        <f aca="false">K61*H61</f>
        <v>0</v>
      </c>
      <c r="M61" s="273"/>
      <c r="N61" s="287" t="n">
        <f aca="false">+M61*H61</f>
        <v>0</v>
      </c>
      <c r="O61" s="273" t="n">
        <v>38.62</v>
      </c>
      <c r="P61" s="287" t="n">
        <f aca="false">O61*H61</f>
        <v>1621.2676</v>
      </c>
      <c r="Q61" s="273" t="n">
        <v>193.31</v>
      </c>
      <c r="R61" s="287" t="n">
        <f aca="false">Q61*H61</f>
        <v>8115.1538</v>
      </c>
      <c r="S61" s="273"/>
      <c r="T61" s="273"/>
      <c r="U61" s="273" t="n">
        <v>413.89</v>
      </c>
      <c r="V61" s="287" t="n">
        <f aca="false">U61*H61</f>
        <v>17375.1022</v>
      </c>
    </row>
    <row r="62" s="292" customFormat="true" ht="11.25" hidden="false" customHeight="false" outlineLevel="0" collapsed="false">
      <c r="A62" s="275" t="s">
        <v>1527</v>
      </c>
      <c r="B62" s="276" t="s">
        <v>1511</v>
      </c>
      <c r="C62" s="277" t="s">
        <v>14</v>
      </c>
      <c r="D62" s="273" t="n">
        <v>4351</v>
      </c>
      <c r="E62" s="278" t="n">
        <v>5.38</v>
      </c>
      <c r="F62" s="278" t="n">
        <f aca="false">D62*E62</f>
        <v>23408.38</v>
      </c>
      <c r="G62" s="273" t="n">
        <v>3357</v>
      </c>
      <c r="H62" s="278" t="n">
        <v>5.38</v>
      </c>
      <c r="I62" s="279" t="n">
        <f aca="false">G62*H62</f>
        <v>18060.66</v>
      </c>
      <c r="J62" s="279" t="n">
        <f aca="false">I62-F62</f>
        <v>-5347.72</v>
      </c>
      <c r="K62" s="282"/>
      <c r="L62" s="283" t="n">
        <f aca="false">K62*H62</f>
        <v>0</v>
      </c>
      <c r="M62" s="273"/>
      <c r="N62" s="287" t="n">
        <f aca="false">+M62*H62</f>
        <v>0</v>
      </c>
      <c r="O62" s="273" t="n">
        <v>338</v>
      </c>
      <c r="P62" s="287" t="n">
        <f aca="false">O62*H62</f>
        <v>1818.44</v>
      </c>
      <c r="Q62" s="273" t="n">
        <v>1352</v>
      </c>
      <c r="R62" s="287" t="n">
        <f aca="false">Q62*H62</f>
        <v>7273.76</v>
      </c>
      <c r="S62" s="273"/>
      <c r="T62" s="273"/>
      <c r="U62" s="273" t="n">
        <v>1667</v>
      </c>
      <c r="V62" s="287" t="n">
        <f aca="false">U62*H62</f>
        <v>8968.46</v>
      </c>
    </row>
    <row r="63" s="292" customFormat="true" ht="11.25" hidden="false" customHeight="false" outlineLevel="0" collapsed="false">
      <c r="A63" s="275" t="s">
        <v>1528</v>
      </c>
      <c r="B63" s="276" t="s">
        <v>1513</v>
      </c>
      <c r="C63" s="277" t="s">
        <v>660</v>
      </c>
      <c r="D63" s="273" t="n">
        <v>54.39</v>
      </c>
      <c r="E63" s="278" t="n">
        <v>242.08</v>
      </c>
      <c r="F63" s="278" t="n">
        <f aca="false">D63*E63</f>
        <v>13166.7312</v>
      </c>
      <c r="G63" s="273" t="n">
        <v>58.83</v>
      </c>
      <c r="H63" s="278" t="n">
        <v>242.08</v>
      </c>
      <c r="I63" s="279" t="n">
        <f aca="false">G63*H63</f>
        <v>14241.5664</v>
      </c>
      <c r="J63" s="279" t="n">
        <f aca="false">I63-F63</f>
        <v>1074.8352</v>
      </c>
      <c r="K63" s="282"/>
      <c r="L63" s="283" t="n">
        <f aca="false">K63*H63</f>
        <v>0</v>
      </c>
      <c r="M63" s="273"/>
      <c r="N63" s="287" t="n">
        <f aca="false">+M63*H63</f>
        <v>0</v>
      </c>
      <c r="O63" s="273" t="n">
        <v>4.29</v>
      </c>
      <c r="P63" s="287" t="n">
        <f aca="false">O63*H63</f>
        <v>1038.5232</v>
      </c>
      <c r="Q63" s="273" t="n">
        <v>17.19</v>
      </c>
      <c r="R63" s="287" t="n">
        <f aca="false">Q63*H63</f>
        <v>4161.3552</v>
      </c>
      <c r="S63" s="273"/>
      <c r="T63" s="273"/>
      <c r="U63" s="273" t="n">
        <v>37.35</v>
      </c>
      <c r="V63" s="287" t="n">
        <f aca="false">U63*H63</f>
        <v>9041.688</v>
      </c>
    </row>
    <row r="64" s="292" customFormat="true" ht="11.25" hidden="false" customHeight="false" outlineLevel="0" collapsed="false">
      <c r="A64" s="275"/>
      <c r="B64" s="276"/>
      <c r="C64" s="277"/>
      <c r="D64" s="273"/>
      <c r="E64" s="278"/>
      <c r="F64" s="278" t="n">
        <f aca="false">D64*E64</f>
        <v>0</v>
      </c>
      <c r="G64" s="273"/>
      <c r="H64" s="278"/>
      <c r="I64" s="279" t="n">
        <f aca="false">G64*H64</f>
        <v>0</v>
      </c>
      <c r="J64" s="279" t="n">
        <f aca="false">I64-F64</f>
        <v>0</v>
      </c>
      <c r="K64" s="282"/>
      <c r="L64" s="283" t="n">
        <f aca="false">K64*H64</f>
        <v>0</v>
      </c>
      <c r="M64" s="273"/>
      <c r="N64" s="287" t="n">
        <f aca="false">+M64*H64</f>
        <v>0</v>
      </c>
      <c r="O64" s="273"/>
      <c r="P64" s="287" t="n">
        <f aca="false">O64*H64</f>
        <v>0</v>
      </c>
      <c r="Q64" s="273"/>
      <c r="R64" s="287" t="n">
        <f aca="false">Q64*H64</f>
        <v>0</v>
      </c>
      <c r="S64" s="273"/>
      <c r="T64" s="273"/>
      <c r="U64" s="273"/>
      <c r="V64" s="273"/>
    </row>
    <row r="65" s="292" customFormat="true" ht="22.5" hidden="false" customHeight="false" outlineLevel="0" collapsed="false">
      <c r="A65" s="275" t="s">
        <v>1529</v>
      </c>
      <c r="B65" s="276" t="s">
        <v>1530</v>
      </c>
      <c r="C65" s="277" t="s">
        <v>432</v>
      </c>
      <c r="D65" s="273" t="n">
        <v>423.87</v>
      </c>
      <c r="E65" s="278" t="n">
        <v>50.29</v>
      </c>
      <c r="F65" s="278" t="n">
        <f aca="false">D65*E65</f>
        <v>21316.4223</v>
      </c>
      <c r="G65" s="273" t="n">
        <v>423.87</v>
      </c>
      <c r="H65" s="278" t="n">
        <v>50.29</v>
      </c>
      <c r="I65" s="279" t="n">
        <f aca="false">G65*H65</f>
        <v>21316.4223</v>
      </c>
      <c r="J65" s="279" t="n">
        <f aca="false">I65-F65</f>
        <v>0</v>
      </c>
      <c r="K65" s="282"/>
      <c r="L65" s="283" t="n">
        <f aca="false">K65*H65</f>
        <v>0</v>
      </c>
      <c r="M65" s="273"/>
      <c r="N65" s="287" t="n">
        <f aca="false">+M65*H65</f>
        <v>0</v>
      </c>
      <c r="O65" s="273"/>
      <c r="P65" s="287" t="n">
        <f aca="false">O65*H65</f>
        <v>0</v>
      </c>
      <c r="Q65" s="273" t="n">
        <v>166</v>
      </c>
      <c r="R65" s="287" t="n">
        <f aca="false">Q65*H65</f>
        <v>8348.14</v>
      </c>
      <c r="S65" s="273" t="n">
        <v>257.87</v>
      </c>
      <c r="T65" s="287" t="n">
        <f aca="false">S65*H65</f>
        <v>12968.2823</v>
      </c>
      <c r="U65" s="273"/>
      <c r="V65" s="273"/>
    </row>
    <row r="66" s="292" customFormat="true" ht="11.25" hidden="false" customHeight="false" outlineLevel="0" collapsed="false">
      <c r="A66" s="275"/>
      <c r="B66" s="276"/>
      <c r="C66" s="277"/>
      <c r="D66" s="273"/>
      <c r="E66" s="278"/>
      <c r="F66" s="278" t="n">
        <f aca="false">D66*E66</f>
        <v>0</v>
      </c>
      <c r="G66" s="273"/>
      <c r="H66" s="278"/>
      <c r="I66" s="279" t="n">
        <f aca="false">G66*H66</f>
        <v>0</v>
      </c>
      <c r="J66" s="279" t="n">
        <f aca="false">I66-F66</f>
        <v>0</v>
      </c>
      <c r="K66" s="282"/>
      <c r="L66" s="283" t="n">
        <f aca="false">K66*H66</f>
        <v>0</v>
      </c>
      <c r="M66" s="273"/>
      <c r="N66" s="287" t="n">
        <f aca="false">+M66*H66</f>
        <v>0</v>
      </c>
      <c r="O66" s="273"/>
      <c r="P66" s="287" t="n">
        <f aca="false">O66*H66</f>
        <v>0</v>
      </c>
      <c r="Q66" s="273"/>
      <c r="R66" s="273"/>
      <c r="S66" s="273"/>
      <c r="T66" s="273"/>
      <c r="U66" s="273"/>
      <c r="V66" s="273"/>
    </row>
    <row r="67" s="292" customFormat="true" ht="22.5" hidden="false" customHeight="false" outlineLevel="0" collapsed="false">
      <c r="A67" s="275" t="s">
        <v>1531</v>
      </c>
      <c r="B67" s="276" t="s">
        <v>1532</v>
      </c>
      <c r="C67" s="277" t="s">
        <v>432</v>
      </c>
      <c r="D67" s="273" t="n">
        <v>464.27</v>
      </c>
      <c r="E67" s="278" t="n">
        <v>49.06</v>
      </c>
      <c r="F67" s="278" t="n">
        <f aca="false">D67*E67</f>
        <v>22777.0862</v>
      </c>
      <c r="G67" s="273" t="n">
        <v>464.27</v>
      </c>
      <c r="H67" s="278" t="n">
        <v>49.06</v>
      </c>
      <c r="I67" s="279" t="n">
        <f aca="false">G67*H67</f>
        <v>22777.0862</v>
      </c>
      <c r="J67" s="279" t="n">
        <f aca="false">I67-F67</f>
        <v>0</v>
      </c>
      <c r="K67" s="282"/>
      <c r="L67" s="283" t="n">
        <f aca="false">K67*H67</f>
        <v>0</v>
      </c>
      <c r="M67" s="273"/>
      <c r="N67" s="287" t="n">
        <f aca="false">+M67*H67</f>
        <v>0</v>
      </c>
      <c r="O67" s="273"/>
      <c r="P67" s="287" t="n">
        <f aca="false">O67*H67</f>
        <v>0</v>
      </c>
      <c r="Q67" s="273"/>
      <c r="R67" s="273"/>
      <c r="S67" s="273"/>
      <c r="T67" s="273"/>
      <c r="U67" s="273" t="n">
        <v>464.27</v>
      </c>
      <c r="V67" s="287" t="n">
        <f aca="false">U67*H67</f>
        <v>22777.0862</v>
      </c>
    </row>
    <row r="68" s="292" customFormat="true" ht="11.25" hidden="false" customHeight="false" outlineLevel="0" collapsed="false">
      <c r="A68" s="275"/>
      <c r="B68" s="276"/>
      <c r="C68" s="277"/>
      <c r="D68" s="273"/>
      <c r="E68" s="278"/>
      <c r="F68" s="278" t="n">
        <f aca="false">D68*E68</f>
        <v>0</v>
      </c>
      <c r="G68" s="273"/>
      <c r="H68" s="278"/>
      <c r="I68" s="279" t="n">
        <f aca="false">G68*H68</f>
        <v>0</v>
      </c>
      <c r="J68" s="279" t="n">
        <f aca="false">I68-F68</f>
        <v>0</v>
      </c>
      <c r="K68" s="282"/>
      <c r="L68" s="283" t="n">
        <f aca="false">K68*H68</f>
        <v>0</v>
      </c>
      <c r="M68" s="273"/>
      <c r="N68" s="287" t="n">
        <f aca="false">+M68*H68</f>
        <v>0</v>
      </c>
      <c r="O68" s="273"/>
      <c r="P68" s="287" t="n">
        <f aca="false">O68*H68</f>
        <v>0</v>
      </c>
      <c r="Q68" s="273"/>
      <c r="R68" s="273"/>
      <c r="S68" s="273"/>
      <c r="T68" s="273"/>
      <c r="U68" s="273"/>
      <c r="V68" s="273"/>
    </row>
    <row r="69" s="292" customFormat="true" ht="11.25" hidden="false" customHeight="false" outlineLevel="0" collapsed="false">
      <c r="A69" s="275" t="s">
        <v>1533</v>
      </c>
      <c r="B69" s="276" t="s">
        <v>1534</v>
      </c>
      <c r="C69" s="277"/>
      <c r="D69" s="273"/>
      <c r="E69" s="278"/>
      <c r="F69" s="278" t="n">
        <f aca="false">D69*E69</f>
        <v>0</v>
      </c>
      <c r="G69" s="273"/>
      <c r="H69" s="278"/>
      <c r="I69" s="279" t="n">
        <f aca="false">G69*H69</f>
        <v>0</v>
      </c>
      <c r="J69" s="279" t="n">
        <f aca="false">I69-F69</f>
        <v>0</v>
      </c>
      <c r="K69" s="282"/>
      <c r="L69" s="283" t="n">
        <f aca="false">K69*H69</f>
        <v>0</v>
      </c>
      <c r="M69" s="273"/>
      <c r="N69" s="287" t="n">
        <f aca="false">+M69*H69</f>
        <v>0</v>
      </c>
      <c r="O69" s="273"/>
      <c r="P69" s="287" t="n">
        <f aca="false">O69*H69</f>
        <v>0</v>
      </c>
      <c r="Q69" s="273"/>
      <c r="R69" s="273"/>
      <c r="S69" s="273"/>
      <c r="T69" s="273"/>
      <c r="U69" s="273"/>
      <c r="V69" s="273"/>
    </row>
    <row r="70" s="292" customFormat="true" ht="11.25" hidden="false" customHeight="false" outlineLevel="0" collapsed="false">
      <c r="A70" s="275" t="s">
        <v>1535</v>
      </c>
      <c r="B70" s="276" t="s">
        <v>1536</v>
      </c>
      <c r="C70" s="277" t="s">
        <v>432</v>
      </c>
      <c r="D70" s="273" t="n">
        <v>19.35</v>
      </c>
      <c r="E70" s="278" t="n">
        <v>41.98</v>
      </c>
      <c r="F70" s="278" t="n">
        <f aca="false">D70*E70</f>
        <v>812.313</v>
      </c>
      <c r="G70" s="273" t="n">
        <v>19.35</v>
      </c>
      <c r="H70" s="278" t="n">
        <v>41.98</v>
      </c>
      <c r="I70" s="279" t="n">
        <f aca="false">G70*H70</f>
        <v>812.313</v>
      </c>
      <c r="J70" s="279" t="n">
        <f aca="false">I70-F70</f>
        <v>0</v>
      </c>
      <c r="K70" s="282"/>
      <c r="L70" s="283" t="n">
        <f aca="false">K70*H70</f>
        <v>0</v>
      </c>
      <c r="M70" s="273"/>
      <c r="N70" s="287" t="n">
        <f aca="false">+M70*H70</f>
        <v>0</v>
      </c>
      <c r="O70" s="273"/>
      <c r="P70" s="287" t="n">
        <f aca="false">O70*H70</f>
        <v>0</v>
      </c>
      <c r="Q70" s="273"/>
      <c r="R70" s="273"/>
      <c r="S70" s="273" t="n">
        <v>19.35</v>
      </c>
      <c r="T70" s="287" t="n">
        <f aca="false">S70*H70</f>
        <v>812.313</v>
      </c>
      <c r="U70" s="273"/>
      <c r="V70" s="273"/>
    </row>
    <row r="71" s="292" customFormat="true" ht="11.25" hidden="false" customHeight="false" outlineLevel="0" collapsed="false">
      <c r="A71" s="275" t="s">
        <v>1537</v>
      </c>
      <c r="B71" s="276" t="s">
        <v>1511</v>
      </c>
      <c r="C71" s="277" t="s">
        <v>14</v>
      </c>
      <c r="D71" s="273" t="n">
        <v>155.93</v>
      </c>
      <c r="E71" s="278" t="n">
        <v>5.38</v>
      </c>
      <c r="F71" s="278" t="n">
        <f aca="false">D71*E71</f>
        <v>838.9034</v>
      </c>
      <c r="G71" s="273" t="n">
        <v>155.93</v>
      </c>
      <c r="H71" s="278" t="n">
        <v>5.38</v>
      </c>
      <c r="I71" s="279" t="n">
        <f aca="false">G71*H71</f>
        <v>838.9034</v>
      </c>
      <c r="J71" s="279" t="n">
        <f aca="false">I71-F71</f>
        <v>0</v>
      </c>
      <c r="K71" s="282"/>
      <c r="L71" s="283" t="n">
        <f aca="false">K71*H71</f>
        <v>0</v>
      </c>
      <c r="M71" s="273"/>
      <c r="N71" s="287" t="n">
        <f aca="false">+M71*H71</f>
        <v>0</v>
      </c>
      <c r="O71" s="273"/>
      <c r="P71" s="287" t="n">
        <f aca="false">O71*H71</f>
        <v>0</v>
      </c>
      <c r="Q71" s="273"/>
      <c r="R71" s="273"/>
      <c r="S71" s="273" t="n">
        <v>155.93</v>
      </c>
      <c r="T71" s="287" t="n">
        <f aca="false">S71*H71</f>
        <v>838.9034</v>
      </c>
      <c r="U71" s="273"/>
      <c r="V71" s="273"/>
    </row>
    <row r="72" s="292" customFormat="true" ht="11.25" hidden="false" customHeight="false" outlineLevel="0" collapsed="false">
      <c r="A72" s="275" t="s">
        <v>1538</v>
      </c>
      <c r="B72" s="276" t="s">
        <v>1513</v>
      </c>
      <c r="C72" s="277" t="s">
        <v>660</v>
      </c>
      <c r="D72" s="273" t="n">
        <v>2.72</v>
      </c>
      <c r="E72" s="278" t="n">
        <v>242.08</v>
      </c>
      <c r="F72" s="278" t="n">
        <f aca="false">D72*E72</f>
        <v>658.4576</v>
      </c>
      <c r="G72" s="273" t="n">
        <v>2.72</v>
      </c>
      <c r="H72" s="278" t="n">
        <v>242.08</v>
      </c>
      <c r="I72" s="279" t="n">
        <f aca="false">G72*H72</f>
        <v>658.4576</v>
      </c>
      <c r="J72" s="279" t="n">
        <f aca="false">I72-F72</f>
        <v>0</v>
      </c>
      <c r="K72" s="282"/>
      <c r="L72" s="283" t="n">
        <f aca="false">K72*H72</f>
        <v>0</v>
      </c>
      <c r="M72" s="273"/>
      <c r="N72" s="287" t="n">
        <f aca="false">+M72*H72</f>
        <v>0</v>
      </c>
      <c r="O72" s="273"/>
      <c r="P72" s="287" t="n">
        <f aca="false">O72*H72</f>
        <v>0</v>
      </c>
      <c r="Q72" s="273"/>
      <c r="R72" s="273"/>
      <c r="S72" s="273" t="n">
        <v>2.72</v>
      </c>
      <c r="T72" s="287" t="n">
        <f aca="false">S72*H72</f>
        <v>658.4576</v>
      </c>
      <c r="U72" s="273"/>
      <c r="V72" s="273"/>
    </row>
    <row r="73" s="292" customFormat="true" ht="11.25" hidden="false" customHeight="false" outlineLevel="0" collapsed="false">
      <c r="A73" s="275"/>
      <c r="B73" s="276"/>
      <c r="C73" s="277"/>
      <c r="D73" s="273"/>
      <c r="E73" s="278"/>
      <c r="F73" s="278" t="n">
        <f aca="false">D73*E73</f>
        <v>0</v>
      </c>
      <c r="G73" s="273"/>
      <c r="H73" s="278"/>
      <c r="I73" s="279" t="n">
        <f aca="false">G73*H73</f>
        <v>0</v>
      </c>
      <c r="J73" s="279" t="n">
        <f aca="false">I73-F73</f>
        <v>0</v>
      </c>
      <c r="K73" s="282"/>
      <c r="L73" s="283" t="n">
        <f aca="false">K73*H73</f>
        <v>0</v>
      </c>
      <c r="M73" s="273"/>
      <c r="N73" s="287" t="n">
        <f aca="false">+M73*H73</f>
        <v>0</v>
      </c>
      <c r="O73" s="273"/>
      <c r="P73" s="287" t="n">
        <f aca="false">O73*H73</f>
        <v>0</v>
      </c>
      <c r="Q73" s="273"/>
      <c r="R73" s="273"/>
      <c r="S73" s="273"/>
      <c r="T73" s="273"/>
      <c r="U73" s="273"/>
      <c r="V73" s="273"/>
    </row>
    <row r="74" s="292" customFormat="true" ht="22.5" hidden="false" customHeight="false" outlineLevel="0" collapsed="false">
      <c r="A74" s="275" t="s">
        <v>1539</v>
      </c>
      <c r="B74" s="276" t="s">
        <v>1540</v>
      </c>
      <c r="C74" s="277" t="s">
        <v>660</v>
      </c>
      <c r="D74" s="273" t="n">
        <v>5.49</v>
      </c>
      <c r="E74" s="278" t="n">
        <v>699.04</v>
      </c>
      <c r="F74" s="278" t="n">
        <f aca="false">D74*E74</f>
        <v>3837.7296</v>
      </c>
      <c r="G74" s="273"/>
      <c r="H74" s="278" t="n">
        <v>699.04</v>
      </c>
      <c r="I74" s="279" t="n">
        <f aca="false">G74*H74</f>
        <v>0</v>
      </c>
      <c r="J74" s="279" t="n">
        <f aca="false">I74-F74</f>
        <v>-3837.7296</v>
      </c>
      <c r="K74" s="282"/>
      <c r="L74" s="283" t="n">
        <f aca="false">K74*H74</f>
        <v>0</v>
      </c>
      <c r="M74" s="273"/>
      <c r="N74" s="287" t="n">
        <f aca="false">+M74*H74</f>
        <v>0</v>
      </c>
      <c r="O74" s="273"/>
      <c r="P74" s="287" t="n">
        <f aca="false">O74*H74</f>
        <v>0</v>
      </c>
      <c r="Q74" s="273"/>
      <c r="R74" s="273"/>
      <c r="S74" s="273"/>
      <c r="T74" s="273"/>
      <c r="U74" s="273"/>
      <c r="V74" s="273"/>
    </row>
    <row r="75" s="292" customFormat="true" ht="11.25" hidden="false" customHeight="false" outlineLevel="0" collapsed="false">
      <c r="A75" s="275"/>
      <c r="B75" s="276"/>
      <c r="C75" s="277"/>
      <c r="D75" s="273"/>
      <c r="E75" s="278"/>
      <c r="F75" s="278"/>
      <c r="G75" s="273"/>
      <c r="H75" s="278"/>
      <c r="I75" s="279"/>
      <c r="J75" s="279"/>
      <c r="K75" s="282"/>
      <c r="L75" s="283"/>
      <c r="M75" s="273"/>
      <c r="N75" s="287" t="n">
        <f aca="false">+M75*H75</f>
        <v>0</v>
      </c>
      <c r="O75" s="273"/>
      <c r="P75" s="287" t="n">
        <f aca="false">O75*H75</f>
        <v>0</v>
      </c>
      <c r="Q75" s="273"/>
      <c r="R75" s="273"/>
      <c r="S75" s="273"/>
      <c r="T75" s="273"/>
      <c r="U75" s="273"/>
      <c r="V75" s="273"/>
    </row>
    <row r="76" s="292" customFormat="true" ht="11.25" hidden="false" customHeight="false" outlineLevel="0" collapsed="false">
      <c r="A76" s="275" t="s">
        <v>1524</v>
      </c>
      <c r="B76" s="276" t="s">
        <v>1696</v>
      </c>
      <c r="C76" s="277"/>
      <c r="D76" s="273"/>
      <c r="E76" s="278"/>
      <c r="F76" s="278"/>
      <c r="G76" s="273"/>
      <c r="H76" s="278"/>
      <c r="I76" s="279"/>
      <c r="J76" s="279"/>
      <c r="K76" s="282"/>
      <c r="L76" s="283"/>
      <c r="M76" s="273"/>
      <c r="N76" s="287" t="n">
        <f aca="false">+M76*H76</f>
        <v>0</v>
      </c>
      <c r="O76" s="273"/>
      <c r="P76" s="287" t="n">
        <f aca="false">O76*H76</f>
        <v>0</v>
      </c>
      <c r="Q76" s="273"/>
      <c r="R76" s="273"/>
      <c r="S76" s="273"/>
      <c r="T76" s="273"/>
      <c r="U76" s="273"/>
      <c r="V76" s="273"/>
    </row>
    <row r="77" s="292" customFormat="true" ht="11.25" hidden="false" customHeight="false" outlineLevel="0" collapsed="false">
      <c r="A77" s="275" t="s">
        <v>1526</v>
      </c>
      <c r="B77" s="276" t="s">
        <v>1521</v>
      </c>
      <c r="C77" s="277" t="s">
        <v>432</v>
      </c>
      <c r="D77" s="273"/>
      <c r="E77" s="278"/>
      <c r="F77" s="278"/>
      <c r="G77" s="273" t="n">
        <v>181.96</v>
      </c>
      <c r="H77" s="278" t="n">
        <v>41.98</v>
      </c>
      <c r="I77" s="279" t="n">
        <f aca="false">G77*H77</f>
        <v>7638.6808</v>
      </c>
      <c r="J77" s="279" t="n">
        <f aca="false">I77-F77</f>
        <v>7638.6808</v>
      </c>
      <c r="K77" s="282"/>
      <c r="L77" s="283"/>
      <c r="M77" s="273" t="n">
        <v>141.92</v>
      </c>
      <c r="N77" s="287" t="n">
        <f aca="false">+M77*H77</f>
        <v>5957.8016</v>
      </c>
      <c r="O77" s="273" t="n">
        <v>40.04</v>
      </c>
      <c r="P77" s="287" t="n">
        <f aca="false">O77*H77</f>
        <v>1680.8792</v>
      </c>
      <c r="Q77" s="273"/>
      <c r="R77" s="273"/>
      <c r="S77" s="273"/>
      <c r="T77" s="273"/>
      <c r="U77" s="273"/>
      <c r="V77" s="273"/>
    </row>
    <row r="78" s="292" customFormat="true" ht="11.25" hidden="false" customHeight="false" outlineLevel="0" collapsed="false">
      <c r="A78" s="275" t="s">
        <v>1527</v>
      </c>
      <c r="B78" s="276" t="s">
        <v>1511</v>
      </c>
      <c r="C78" s="277" t="s">
        <v>14</v>
      </c>
      <c r="D78" s="273"/>
      <c r="E78" s="278"/>
      <c r="F78" s="278"/>
      <c r="G78" s="273" t="n">
        <v>823</v>
      </c>
      <c r="H78" s="278" t="n">
        <v>5.38</v>
      </c>
      <c r="I78" s="279" t="n">
        <f aca="false">G78*H78</f>
        <v>4427.74</v>
      </c>
      <c r="J78" s="279" t="n">
        <f aca="false">I78-F78</f>
        <v>4427.74</v>
      </c>
      <c r="K78" s="282"/>
      <c r="L78" s="283"/>
      <c r="M78" s="273" t="n">
        <v>641.94</v>
      </c>
      <c r="N78" s="287" t="n">
        <f aca="false">+M78*H78</f>
        <v>3453.6372</v>
      </c>
      <c r="O78" s="273" t="n">
        <v>181.06</v>
      </c>
      <c r="P78" s="287" t="n">
        <f aca="false">O78*H78</f>
        <v>974.1028</v>
      </c>
      <c r="Q78" s="273"/>
      <c r="R78" s="273"/>
      <c r="S78" s="273"/>
      <c r="T78" s="273"/>
      <c r="U78" s="273"/>
      <c r="V78" s="273"/>
    </row>
    <row r="79" s="292" customFormat="true" ht="11.25" hidden="false" customHeight="false" outlineLevel="0" collapsed="false">
      <c r="A79" s="275" t="s">
        <v>1528</v>
      </c>
      <c r="B79" s="276" t="s">
        <v>1513</v>
      </c>
      <c r="C79" s="277" t="s">
        <v>660</v>
      </c>
      <c r="D79" s="273"/>
      <c r="E79" s="278"/>
      <c r="F79" s="278"/>
      <c r="G79" s="273" t="n">
        <v>15.87</v>
      </c>
      <c r="H79" s="278" t="n">
        <v>242.08</v>
      </c>
      <c r="I79" s="279" t="n">
        <f aca="false">G79*H79</f>
        <v>3841.8096</v>
      </c>
      <c r="J79" s="279" t="n">
        <f aca="false">I79-F79</f>
        <v>3841.8096</v>
      </c>
      <c r="K79" s="282"/>
      <c r="L79" s="283"/>
      <c r="M79" s="273" t="n">
        <v>12.37</v>
      </c>
      <c r="N79" s="287" t="n">
        <f aca="false">+M79*H79</f>
        <v>2994.5296</v>
      </c>
      <c r="O79" s="273" t="n">
        <v>3.5</v>
      </c>
      <c r="P79" s="287" t="n">
        <f aca="false">O79*H79</f>
        <v>847.28</v>
      </c>
      <c r="Q79" s="273"/>
      <c r="R79" s="273"/>
      <c r="S79" s="273"/>
      <c r="T79" s="273"/>
      <c r="U79" s="273"/>
      <c r="V79" s="273"/>
    </row>
    <row r="80" s="292" customFormat="true" ht="11.25" hidden="false" customHeight="false" outlineLevel="0" collapsed="false">
      <c r="A80" s="275"/>
      <c r="B80" s="276"/>
      <c r="C80" s="277"/>
      <c r="D80" s="273"/>
      <c r="E80" s="278"/>
      <c r="F80" s="278"/>
      <c r="G80" s="273"/>
      <c r="H80" s="278"/>
      <c r="I80" s="279"/>
      <c r="J80" s="279"/>
      <c r="K80" s="282"/>
      <c r="L80" s="283"/>
      <c r="M80" s="273"/>
      <c r="N80" s="273"/>
      <c r="O80" s="273"/>
      <c r="P80" s="287" t="n">
        <f aca="false">O80*H80</f>
        <v>0</v>
      </c>
      <c r="Q80" s="273"/>
      <c r="R80" s="273"/>
      <c r="S80" s="273"/>
      <c r="T80" s="273"/>
      <c r="U80" s="273"/>
      <c r="V80" s="273"/>
    </row>
    <row r="81" s="292" customFormat="true" ht="22.5" hidden="false" customHeight="false" outlineLevel="0" collapsed="false">
      <c r="A81" s="275" t="s">
        <v>1541</v>
      </c>
      <c r="B81" s="276" t="s">
        <v>1542</v>
      </c>
      <c r="C81" s="277" t="s">
        <v>660</v>
      </c>
      <c r="D81" s="273" t="n">
        <v>3.51</v>
      </c>
      <c r="E81" s="278" t="n">
        <v>757.95</v>
      </c>
      <c r="F81" s="278" t="n">
        <f aca="false">D81*E81</f>
        <v>2660.4045</v>
      </c>
      <c r="G81" s="273" t="n">
        <v>3.51</v>
      </c>
      <c r="H81" s="278" t="n">
        <v>757.95</v>
      </c>
      <c r="I81" s="279" t="n">
        <f aca="false">G81*H81</f>
        <v>2660.4045</v>
      </c>
      <c r="J81" s="279" t="n">
        <f aca="false">I81-F81</f>
        <v>0</v>
      </c>
      <c r="K81" s="282"/>
      <c r="L81" s="283" t="n">
        <f aca="false">K81*H81</f>
        <v>0</v>
      </c>
      <c r="M81" s="273"/>
      <c r="N81" s="273"/>
      <c r="O81" s="273"/>
      <c r="P81" s="287" t="n">
        <f aca="false">O81*H81</f>
        <v>0</v>
      </c>
      <c r="Q81" s="273"/>
      <c r="R81" s="273"/>
      <c r="S81" s="273"/>
      <c r="T81" s="273"/>
      <c r="U81" s="273" t="n">
        <v>1.75</v>
      </c>
      <c r="V81" s="287" t="n">
        <f aca="false">U81*H81</f>
        <v>1326.4125</v>
      </c>
    </row>
    <row r="82" s="292" customFormat="true" ht="11.25" hidden="false" customHeight="false" outlineLevel="0" collapsed="false">
      <c r="A82" s="275" t="s">
        <v>1543</v>
      </c>
      <c r="B82" s="276" t="s">
        <v>1544</v>
      </c>
      <c r="C82" s="277" t="s">
        <v>660</v>
      </c>
      <c r="D82" s="273" t="n">
        <v>0.54</v>
      </c>
      <c r="E82" s="278" t="n">
        <v>1072.25</v>
      </c>
      <c r="F82" s="278" t="n">
        <f aca="false">D82*E82</f>
        <v>579.015</v>
      </c>
      <c r="G82" s="273" t="n">
        <v>0.54</v>
      </c>
      <c r="H82" s="278" t="n">
        <v>1072.25</v>
      </c>
      <c r="I82" s="279" t="n">
        <f aca="false">G82*H82</f>
        <v>579.015</v>
      </c>
      <c r="J82" s="279" t="n">
        <f aca="false">I82-F82</f>
        <v>0</v>
      </c>
      <c r="K82" s="282"/>
      <c r="L82" s="283" t="n">
        <f aca="false">K82*H82</f>
        <v>0</v>
      </c>
      <c r="M82" s="273"/>
      <c r="N82" s="273"/>
      <c r="O82" s="273"/>
      <c r="P82" s="287" t="n">
        <f aca="false">O82*H82</f>
        <v>0</v>
      </c>
      <c r="Q82" s="273"/>
      <c r="R82" s="273"/>
      <c r="S82" s="273"/>
      <c r="T82" s="273"/>
      <c r="U82" s="273"/>
      <c r="V82" s="273"/>
    </row>
    <row r="83" s="292" customFormat="true" ht="22.5" hidden="false" customHeight="false" outlineLevel="0" collapsed="false">
      <c r="A83" s="275" t="s">
        <v>1545</v>
      </c>
      <c r="B83" s="276" t="s">
        <v>1546</v>
      </c>
      <c r="C83" s="277" t="s">
        <v>660</v>
      </c>
      <c r="D83" s="273" t="n">
        <v>2.26</v>
      </c>
      <c r="E83" s="278" t="n">
        <v>757.95</v>
      </c>
      <c r="F83" s="278" t="n">
        <f aca="false">D83*E83</f>
        <v>1712.967</v>
      </c>
      <c r="G83" s="273" t="n">
        <v>2.26</v>
      </c>
      <c r="H83" s="278" t="n">
        <v>757.95</v>
      </c>
      <c r="I83" s="279" t="n">
        <f aca="false">G83*H83</f>
        <v>1712.967</v>
      </c>
      <c r="J83" s="279" t="n">
        <f aca="false">I83-F83</f>
        <v>0</v>
      </c>
      <c r="K83" s="282"/>
      <c r="L83" s="283" t="n">
        <f aca="false">K83*H83</f>
        <v>0</v>
      </c>
      <c r="M83" s="273"/>
      <c r="N83" s="273"/>
      <c r="O83" s="273"/>
      <c r="P83" s="287" t="n">
        <f aca="false">O83*H83</f>
        <v>0</v>
      </c>
      <c r="Q83" s="273"/>
      <c r="R83" s="273"/>
      <c r="S83" s="273"/>
      <c r="T83" s="273"/>
      <c r="U83" s="273"/>
      <c r="V83" s="273"/>
    </row>
    <row r="84" s="292" customFormat="true" ht="11.25" hidden="false" customHeight="false" outlineLevel="0" collapsed="false">
      <c r="A84" s="275"/>
      <c r="B84" s="276"/>
      <c r="C84" s="277"/>
      <c r="D84" s="273"/>
      <c r="E84" s="278"/>
      <c r="F84" s="278" t="n">
        <f aca="false">D84*E84</f>
        <v>0</v>
      </c>
      <c r="G84" s="273"/>
      <c r="H84" s="278"/>
      <c r="I84" s="279" t="n">
        <f aca="false">G84*H84</f>
        <v>0</v>
      </c>
      <c r="J84" s="279" t="n">
        <f aca="false">I84-F84</f>
        <v>0</v>
      </c>
      <c r="K84" s="282"/>
      <c r="L84" s="283" t="n">
        <f aca="false">K84*H84</f>
        <v>0</v>
      </c>
      <c r="M84" s="273"/>
      <c r="N84" s="273"/>
      <c r="O84" s="273"/>
      <c r="P84" s="287" t="n">
        <f aca="false">O84*H84</f>
        <v>0</v>
      </c>
      <c r="Q84" s="273"/>
      <c r="R84" s="273"/>
      <c r="S84" s="273"/>
      <c r="T84" s="273"/>
      <c r="U84" s="273"/>
      <c r="V84" s="273"/>
    </row>
    <row r="85" s="292" customFormat="true" ht="11.25" hidden="false" customHeight="false" outlineLevel="0" collapsed="false">
      <c r="A85" s="275" t="s">
        <v>1547</v>
      </c>
      <c r="B85" s="276" t="s">
        <v>1548</v>
      </c>
      <c r="C85" s="277"/>
      <c r="D85" s="273"/>
      <c r="E85" s="278"/>
      <c r="F85" s="278" t="n">
        <f aca="false">D85*E85</f>
        <v>0</v>
      </c>
      <c r="G85" s="273"/>
      <c r="H85" s="278"/>
      <c r="I85" s="279" t="n">
        <f aca="false">G85*H85</f>
        <v>0</v>
      </c>
      <c r="J85" s="279" t="n">
        <f aca="false">I85-F85</f>
        <v>0</v>
      </c>
      <c r="K85" s="282"/>
      <c r="L85" s="283" t="n">
        <f aca="false">K85*H85</f>
        <v>0</v>
      </c>
      <c r="M85" s="273"/>
      <c r="N85" s="273"/>
      <c r="O85" s="273"/>
      <c r="P85" s="287" t="n">
        <f aca="false">O85*H85</f>
        <v>0</v>
      </c>
      <c r="Q85" s="273"/>
      <c r="R85" s="273"/>
      <c r="S85" s="273"/>
      <c r="T85" s="273"/>
      <c r="U85" s="273"/>
      <c r="V85" s="273"/>
    </row>
    <row r="86" s="292" customFormat="true" ht="11.25" hidden="false" customHeight="false" outlineLevel="0" collapsed="false">
      <c r="A86" s="275"/>
      <c r="B86" s="276"/>
      <c r="C86" s="277"/>
      <c r="D86" s="273"/>
      <c r="E86" s="278"/>
      <c r="F86" s="278" t="n">
        <f aca="false">D86*E86</f>
        <v>0</v>
      </c>
      <c r="G86" s="273"/>
      <c r="H86" s="278"/>
      <c r="I86" s="279" t="n">
        <f aca="false">G86*H86</f>
        <v>0</v>
      </c>
      <c r="J86" s="279" t="n">
        <f aca="false">I86-F86</f>
        <v>0</v>
      </c>
      <c r="K86" s="282"/>
      <c r="L86" s="283" t="n">
        <f aca="false">K86*H86</f>
        <v>0</v>
      </c>
      <c r="M86" s="273"/>
      <c r="N86" s="273"/>
      <c r="O86" s="273"/>
      <c r="P86" s="287" t="n">
        <f aca="false">O86*H86</f>
        <v>0</v>
      </c>
      <c r="Q86" s="273"/>
      <c r="R86" s="273"/>
      <c r="S86" s="273"/>
      <c r="T86" s="273"/>
      <c r="U86" s="273"/>
      <c r="V86" s="273"/>
    </row>
    <row r="87" s="292" customFormat="true" ht="11.25" hidden="false" customHeight="false" outlineLevel="0" collapsed="false">
      <c r="A87" s="275" t="s">
        <v>1549</v>
      </c>
      <c r="B87" s="276" t="s">
        <v>1550</v>
      </c>
      <c r="C87" s="277"/>
      <c r="D87" s="273"/>
      <c r="E87" s="278"/>
      <c r="F87" s="278" t="n">
        <f aca="false">D87*E87</f>
        <v>0</v>
      </c>
      <c r="G87" s="273"/>
      <c r="H87" s="278"/>
      <c r="I87" s="279" t="n">
        <f aca="false">G87*H87</f>
        <v>0</v>
      </c>
      <c r="J87" s="279" t="n">
        <f aca="false">I87-F87</f>
        <v>0</v>
      </c>
      <c r="K87" s="282"/>
      <c r="L87" s="283" t="n">
        <f aca="false">K87*H87</f>
        <v>0</v>
      </c>
      <c r="M87" s="273"/>
      <c r="N87" s="273"/>
      <c r="O87" s="273"/>
      <c r="P87" s="287" t="n">
        <f aca="false">O87*H87</f>
        <v>0</v>
      </c>
      <c r="Q87" s="273"/>
      <c r="R87" s="273"/>
      <c r="S87" s="273"/>
      <c r="T87" s="273"/>
      <c r="U87" s="273"/>
      <c r="V87" s="273"/>
    </row>
    <row r="88" s="292" customFormat="true" ht="11.25" hidden="false" customHeight="false" outlineLevel="0" collapsed="false">
      <c r="A88" s="275"/>
      <c r="B88" s="276"/>
      <c r="C88" s="277"/>
      <c r="D88" s="273"/>
      <c r="E88" s="278"/>
      <c r="F88" s="278" t="n">
        <f aca="false">D88*E88</f>
        <v>0</v>
      </c>
      <c r="G88" s="273"/>
      <c r="H88" s="278"/>
      <c r="I88" s="279" t="n">
        <f aca="false">G88*H88</f>
        <v>0</v>
      </c>
      <c r="J88" s="279" t="n">
        <f aca="false">I88-F88</f>
        <v>0</v>
      </c>
      <c r="K88" s="282"/>
      <c r="L88" s="283" t="n">
        <f aca="false">K88*H88</f>
        <v>0</v>
      </c>
      <c r="M88" s="273"/>
      <c r="N88" s="273"/>
      <c r="O88" s="273"/>
      <c r="P88" s="287" t="n">
        <f aca="false">O88*H88</f>
        <v>0</v>
      </c>
      <c r="Q88" s="273"/>
      <c r="R88" s="273"/>
      <c r="S88" s="273"/>
      <c r="T88" s="273"/>
      <c r="U88" s="273"/>
      <c r="V88" s="273"/>
    </row>
    <row r="89" s="292" customFormat="true" ht="11.25" hidden="false" customHeight="false" outlineLevel="0" collapsed="false">
      <c r="A89" s="275" t="s">
        <v>1551</v>
      </c>
      <c r="B89" s="276" t="s">
        <v>1552</v>
      </c>
      <c r="C89" s="277" t="s">
        <v>432</v>
      </c>
      <c r="D89" s="273" t="n">
        <f aca="false">351.95+257.66+47.45+9.18</f>
        <v>666.24</v>
      </c>
      <c r="E89" s="278" t="n">
        <v>23.1</v>
      </c>
      <c r="F89" s="278" t="n">
        <f aca="false">D89*E89</f>
        <v>15390.144</v>
      </c>
      <c r="G89" s="273" t="n">
        <f aca="false">351.95+257.66+47.45+9.18</f>
        <v>666.24</v>
      </c>
      <c r="H89" s="278" t="n">
        <v>23.1</v>
      </c>
      <c r="I89" s="279" t="n">
        <f aca="false">G89*H89</f>
        <v>15390.144</v>
      </c>
      <c r="J89" s="279" t="n">
        <f aca="false">I89-F89</f>
        <v>0</v>
      </c>
      <c r="K89" s="282"/>
      <c r="L89" s="283" t="n">
        <f aca="false">K89*H89</f>
        <v>0</v>
      </c>
      <c r="M89" s="273"/>
      <c r="N89" s="273"/>
      <c r="O89" s="273"/>
      <c r="P89" s="287" t="n">
        <f aca="false">O89*H89</f>
        <v>0</v>
      </c>
      <c r="Q89" s="273"/>
      <c r="R89" s="273"/>
      <c r="S89" s="273" t="n">
        <v>200</v>
      </c>
      <c r="T89" s="287" t="n">
        <f aca="false">S89*H89</f>
        <v>4620</v>
      </c>
      <c r="U89" s="273" t="n">
        <v>466.24</v>
      </c>
      <c r="V89" s="287" t="n">
        <f aca="false">U89*H89</f>
        <v>10770.144</v>
      </c>
    </row>
    <row r="90" s="292" customFormat="true" ht="22.5" hidden="false" customHeight="false" outlineLevel="0" collapsed="false">
      <c r="A90" s="275" t="s">
        <v>1553</v>
      </c>
      <c r="B90" s="276" t="s">
        <v>1554</v>
      </c>
      <c r="C90" s="277" t="s">
        <v>432</v>
      </c>
      <c r="D90" s="273" t="n">
        <v>101.42</v>
      </c>
      <c r="E90" s="278" t="n">
        <v>23.1</v>
      </c>
      <c r="F90" s="278" t="n">
        <f aca="false">D90*E90</f>
        <v>2342.802</v>
      </c>
      <c r="G90" s="273" t="n">
        <v>101.42</v>
      </c>
      <c r="H90" s="278" t="n">
        <v>23.1</v>
      </c>
      <c r="I90" s="279" t="n">
        <f aca="false">G90*H90</f>
        <v>2342.802</v>
      </c>
      <c r="J90" s="279" t="n">
        <f aca="false">I90-F90</f>
        <v>0</v>
      </c>
      <c r="K90" s="282"/>
      <c r="L90" s="283" t="n">
        <f aca="false">K90*H90</f>
        <v>0</v>
      </c>
      <c r="M90" s="273"/>
      <c r="N90" s="273"/>
      <c r="O90" s="273"/>
      <c r="P90" s="287" t="n">
        <f aca="false">O90*H90</f>
        <v>0</v>
      </c>
      <c r="Q90" s="273"/>
      <c r="R90" s="273"/>
      <c r="S90" s="273"/>
      <c r="T90" s="273"/>
      <c r="U90" s="273"/>
      <c r="V90" s="273"/>
    </row>
    <row r="91" s="292" customFormat="true" ht="11.25" hidden="false" customHeight="false" outlineLevel="0" collapsed="false">
      <c r="A91" s="275" t="s">
        <v>1555</v>
      </c>
      <c r="B91" s="276" t="s">
        <v>1556</v>
      </c>
      <c r="C91" s="277" t="s">
        <v>432</v>
      </c>
      <c r="D91" s="278" t="n">
        <v>6</v>
      </c>
      <c r="E91" s="278" t="n">
        <v>360</v>
      </c>
      <c r="F91" s="278" t="n">
        <f aca="false">D91*E91</f>
        <v>2160</v>
      </c>
      <c r="G91" s="278" t="n">
        <v>6</v>
      </c>
      <c r="H91" s="278" t="n">
        <v>360</v>
      </c>
      <c r="I91" s="279" t="n">
        <f aca="false">G91*H91</f>
        <v>2160</v>
      </c>
      <c r="J91" s="279" t="n">
        <f aca="false">I91-F91</f>
        <v>0</v>
      </c>
      <c r="K91" s="282"/>
      <c r="L91" s="283" t="n">
        <f aca="false">K91*H91</f>
        <v>0</v>
      </c>
      <c r="M91" s="273"/>
      <c r="N91" s="273"/>
      <c r="O91" s="273"/>
      <c r="P91" s="287" t="n">
        <f aca="false">O91*H91</f>
        <v>0</v>
      </c>
      <c r="Q91" s="273"/>
      <c r="R91" s="273"/>
      <c r="S91" s="273"/>
      <c r="T91" s="273"/>
      <c r="U91" s="273"/>
      <c r="V91" s="273"/>
    </row>
    <row r="92" s="292" customFormat="true" ht="11.25" hidden="false" customHeight="false" outlineLevel="0" collapsed="false">
      <c r="A92" s="275" t="s">
        <v>1557</v>
      </c>
      <c r="B92" s="276" t="s">
        <v>1558</v>
      </c>
      <c r="C92" s="277" t="s">
        <v>1559</v>
      </c>
      <c r="D92" s="273" t="n">
        <v>227.76</v>
      </c>
      <c r="E92" s="278" t="n">
        <v>6.03</v>
      </c>
      <c r="F92" s="278" t="n">
        <f aca="false">D92*E92</f>
        <v>1373.3928</v>
      </c>
      <c r="G92" s="273" t="n">
        <v>227.76</v>
      </c>
      <c r="H92" s="278" t="n">
        <v>6.03</v>
      </c>
      <c r="I92" s="279" t="n">
        <f aca="false">G92*H92</f>
        <v>1373.3928</v>
      </c>
      <c r="J92" s="279" t="n">
        <f aca="false">I92-F92</f>
        <v>0</v>
      </c>
      <c r="K92" s="282"/>
      <c r="L92" s="283" t="n">
        <f aca="false">K92*H92</f>
        <v>0</v>
      </c>
      <c r="M92" s="273"/>
      <c r="N92" s="273"/>
      <c r="O92" s="273"/>
      <c r="P92" s="287" t="n">
        <f aca="false">O92*H92</f>
        <v>0</v>
      </c>
      <c r="Q92" s="273"/>
      <c r="R92" s="273"/>
      <c r="S92" s="273"/>
      <c r="T92" s="273"/>
      <c r="U92" s="273" t="n">
        <v>113</v>
      </c>
      <c r="V92" s="287" t="n">
        <f aca="false">U92*H92</f>
        <v>681.39</v>
      </c>
    </row>
    <row r="93" s="292" customFormat="true" ht="11.25" hidden="false" customHeight="false" outlineLevel="0" collapsed="false">
      <c r="A93" s="275" t="s">
        <v>1560</v>
      </c>
      <c r="B93" s="276" t="s">
        <v>1561</v>
      </c>
      <c r="C93" s="277"/>
      <c r="D93" s="273"/>
      <c r="E93" s="278"/>
      <c r="F93" s="278" t="n">
        <f aca="false">D93*E93</f>
        <v>0</v>
      </c>
      <c r="G93" s="273"/>
      <c r="H93" s="278"/>
      <c r="I93" s="279" t="n">
        <f aca="false">G93*H93</f>
        <v>0</v>
      </c>
      <c r="J93" s="279" t="n">
        <f aca="false">I93-F93</f>
        <v>0</v>
      </c>
      <c r="K93" s="282"/>
      <c r="L93" s="283" t="n">
        <f aca="false">K93*H93</f>
        <v>0</v>
      </c>
      <c r="M93" s="273"/>
      <c r="N93" s="273"/>
      <c r="O93" s="273"/>
      <c r="P93" s="287" t="n">
        <f aca="false">O93*H93</f>
        <v>0</v>
      </c>
      <c r="Q93" s="273"/>
      <c r="R93" s="273"/>
      <c r="S93" s="273"/>
      <c r="T93" s="273"/>
      <c r="U93" s="273"/>
      <c r="V93" s="273"/>
    </row>
    <row r="94" s="292" customFormat="true" ht="11.25" hidden="false" customHeight="false" outlineLevel="0" collapsed="false">
      <c r="A94" s="275"/>
      <c r="B94" s="276"/>
      <c r="C94" s="277"/>
      <c r="D94" s="273"/>
      <c r="E94" s="278"/>
      <c r="F94" s="278" t="n">
        <f aca="false">D94*E94</f>
        <v>0</v>
      </c>
      <c r="G94" s="273"/>
      <c r="H94" s="278"/>
      <c r="I94" s="279" t="n">
        <f aca="false">G94*H94</f>
        <v>0</v>
      </c>
      <c r="J94" s="279" t="n">
        <f aca="false">I94-F94</f>
        <v>0</v>
      </c>
      <c r="K94" s="282"/>
      <c r="L94" s="283" t="n">
        <f aca="false">K94*H94</f>
        <v>0</v>
      </c>
      <c r="M94" s="273"/>
      <c r="N94" s="273"/>
      <c r="O94" s="273"/>
      <c r="P94" s="287" t="n">
        <f aca="false">O94*H94</f>
        <v>0</v>
      </c>
      <c r="Q94" s="273"/>
      <c r="R94" s="273"/>
      <c r="S94" s="273"/>
      <c r="T94" s="273"/>
      <c r="U94" s="273"/>
      <c r="V94" s="273"/>
    </row>
    <row r="95" s="292" customFormat="true" ht="22.5" hidden="false" customHeight="false" outlineLevel="0" collapsed="false">
      <c r="A95" s="275"/>
      <c r="B95" s="276" t="s">
        <v>1562</v>
      </c>
      <c r="C95" s="277" t="s">
        <v>1559</v>
      </c>
      <c r="D95" s="273" t="n">
        <v>227.4</v>
      </c>
      <c r="E95" s="278" t="n">
        <v>19.87</v>
      </c>
      <c r="F95" s="278" t="n">
        <f aca="false">D95*E95</f>
        <v>4518.438</v>
      </c>
      <c r="G95" s="273" t="n">
        <v>227.4</v>
      </c>
      <c r="H95" s="278" t="n">
        <v>19.87</v>
      </c>
      <c r="I95" s="279" t="n">
        <f aca="false">G95*H95</f>
        <v>4518.438</v>
      </c>
      <c r="J95" s="279" t="n">
        <f aca="false">I95-F95</f>
        <v>0</v>
      </c>
      <c r="K95" s="282"/>
      <c r="L95" s="283" t="n">
        <f aca="false">K95*H95</f>
        <v>0</v>
      </c>
      <c r="M95" s="273"/>
      <c r="N95" s="273"/>
      <c r="O95" s="273"/>
      <c r="P95" s="287" t="n">
        <f aca="false">O95*H95</f>
        <v>0</v>
      </c>
      <c r="Q95" s="273"/>
      <c r="R95" s="273"/>
      <c r="S95" s="273"/>
      <c r="T95" s="273"/>
      <c r="U95" s="273"/>
      <c r="V95" s="273"/>
    </row>
    <row r="96" s="292" customFormat="true" ht="11.25" hidden="false" customHeight="false" outlineLevel="0" collapsed="false">
      <c r="A96" s="275"/>
      <c r="B96" s="276"/>
      <c r="C96" s="277"/>
      <c r="D96" s="273"/>
      <c r="E96" s="278"/>
      <c r="F96" s="278" t="n">
        <f aca="false">D96*E96</f>
        <v>0</v>
      </c>
      <c r="G96" s="273"/>
      <c r="H96" s="278"/>
      <c r="I96" s="279" t="n">
        <f aca="false">G96*H96</f>
        <v>0</v>
      </c>
      <c r="J96" s="279" t="n">
        <f aca="false">I96-F96</f>
        <v>0</v>
      </c>
      <c r="K96" s="282"/>
      <c r="L96" s="283" t="n">
        <f aca="false">K96*H96</f>
        <v>0</v>
      </c>
      <c r="M96" s="273"/>
      <c r="N96" s="273"/>
      <c r="O96" s="273"/>
      <c r="P96" s="287" t="n">
        <f aca="false">O96*H96</f>
        <v>0</v>
      </c>
      <c r="Q96" s="273"/>
      <c r="R96" s="273"/>
      <c r="S96" s="273"/>
      <c r="T96" s="273"/>
      <c r="U96" s="273"/>
      <c r="V96" s="273"/>
    </row>
    <row r="97" s="292" customFormat="true" ht="22.5" hidden="false" customHeight="false" outlineLevel="0" collapsed="false">
      <c r="A97" s="275"/>
      <c r="B97" s="276" t="s">
        <v>1563</v>
      </c>
      <c r="C97" s="277" t="s">
        <v>432</v>
      </c>
      <c r="D97" s="273" t="n">
        <v>445.7</v>
      </c>
      <c r="E97" s="278" t="n">
        <v>19.58</v>
      </c>
      <c r="F97" s="278" t="n">
        <f aca="false">D97*E97</f>
        <v>8726.806</v>
      </c>
      <c r="G97" s="273" t="n">
        <v>445.7</v>
      </c>
      <c r="H97" s="278" t="n">
        <v>19.58</v>
      </c>
      <c r="I97" s="279" t="n">
        <f aca="false">G97*H97</f>
        <v>8726.806</v>
      </c>
      <c r="J97" s="279" t="n">
        <f aca="false">I97-F97</f>
        <v>0</v>
      </c>
      <c r="K97" s="282"/>
      <c r="L97" s="283" t="n">
        <f aca="false">K97*H97</f>
        <v>0</v>
      </c>
      <c r="M97" s="273"/>
      <c r="N97" s="273"/>
      <c r="O97" s="273"/>
      <c r="P97" s="287" t="n">
        <f aca="false">O97*H97</f>
        <v>0</v>
      </c>
      <c r="Q97" s="273"/>
      <c r="R97" s="273"/>
      <c r="S97" s="273"/>
      <c r="T97" s="273"/>
      <c r="U97" s="273"/>
      <c r="V97" s="273"/>
    </row>
    <row r="98" s="292" customFormat="true" ht="22.5" hidden="false" customHeight="false" outlineLevel="0" collapsed="false">
      <c r="A98" s="275"/>
      <c r="B98" s="276" t="s">
        <v>1564</v>
      </c>
      <c r="C98" s="277" t="s">
        <v>45</v>
      </c>
      <c r="D98" s="273" t="n">
        <v>37.4</v>
      </c>
      <c r="E98" s="278" t="n">
        <v>25</v>
      </c>
      <c r="F98" s="278" t="n">
        <f aca="false">D98*E98</f>
        <v>935</v>
      </c>
      <c r="G98" s="273" t="n">
        <v>37.4</v>
      </c>
      <c r="H98" s="278" t="n">
        <v>25</v>
      </c>
      <c r="I98" s="279" t="n">
        <f aca="false">G98*H98</f>
        <v>935</v>
      </c>
      <c r="J98" s="279" t="n">
        <f aca="false">I98-F98</f>
        <v>0</v>
      </c>
      <c r="K98" s="282"/>
      <c r="L98" s="283" t="n">
        <f aca="false">K98*H98</f>
        <v>0</v>
      </c>
      <c r="M98" s="273"/>
      <c r="N98" s="273"/>
      <c r="O98" s="273"/>
      <c r="P98" s="287" t="n">
        <f aca="false">O98*H98</f>
        <v>0</v>
      </c>
      <c r="Q98" s="273"/>
      <c r="R98" s="273"/>
      <c r="S98" s="273"/>
      <c r="T98" s="273"/>
      <c r="U98" s="273"/>
      <c r="V98" s="273"/>
    </row>
    <row r="99" s="292" customFormat="true" ht="11.25" hidden="false" customHeight="false" outlineLevel="0" collapsed="false">
      <c r="A99" s="275"/>
      <c r="B99" s="284" t="s">
        <v>1565</v>
      </c>
      <c r="C99" s="277" t="s">
        <v>45</v>
      </c>
      <c r="D99" s="273" t="n">
        <v>87.8</v>
      </c>
      <c r="E99" s="278" t="n">
        <v>15</v>
      </c>
      <c r="F99" s="278" t="n">
        <f aca="false">D99*E99</f>
        <v>1317</v>
      </c>
      <c r="G99" s="273" t="n">
        <v>87.8</v>
      </c>
      <c r="H99" s="278" t="n">
        <v>15</v>
      </c>
      <c r="I99" s="279" t="n">
        <f aca="false">G99*H99</f>
        <v>1317</v>
      </c>
      <c r="J99" s="279" t="n">
        <f aca="false">I99-F99</f>
        <v>0</v>
      </c>
      <c r="K99" s="282"/>
      <c r="L99" s="283" t="n">
        <f aca="false">K99*H99</f>
        <v>0</v>
      </c>
      <c r="M99" s="273"/>
      <c r="N99" s="273"/>
      <c r="O99" s="273"/>
      <c r="P99" s="287" t="n">
        <f aca="false">O99*H99</f>
        <v>0</v>
      </c>
      <c r="Q99" s="273"/>
      <c r="R99" s="273"/>
      <c r="S99" s="273"/>
      <c r="T99" s="273"/>
      <c r="U99" s="273"/>
      <c r="V99" s="273"/>
    </row>
    <row r="100" s="292" customFormat="true" ht="11.25" hidden="false" customHeight="false" outlineLevel="0" collapsed="false">
      <c r="A100" s="275"/>
      <c r="B100" s="276" t="s">
        <v>1566</v>
      </c>
      <c r="C100" s="277" t="s">
        <v>45</v>
      </c>
      <c r="D100" s="273" t="n">
        <v>25.5</v>
      </c>
      <c r="E100" s="278" t="n">
        <v>25.37</v>
      </c>
      <c r="F100" s="278" t="n">
        <f aca="false">D100*E100</f>
        <v>646.935</v>
      </c>
      <c r="G100" s="273" t="n">
        <v>25.5</v>
      </c>
      <c r="H100" s="278" t="n">
        <v>25.37</v>
      </c>
      <c r="I100" s="279" t="n">
        <f aca="false">G100*H100</f>
        <v>646.935</v>
      </c>
      <c r="J100" s="279" t="n">
        <f aca="false">I100-F100</f>
        <v>0</v>
      </c>
      <c r="K100" s="282"/>
      <c r="L100" s="283" t="n">
        <f aca="false">K100*H100</f>
        <v>0</v>
      </c>
      <c r="M100" s="273"/>
      <c r="N100" s="273"/>
      <c r="O100" s="273"/>
      <c r="P100" s="287" t="n">
        <f aca="false">O100*H100</f>
        <v>0</v>
      </c>
      <c r="Q100" s="273"/>
      <c r="R100" s="273"/>
      <c r="S100" s="273"/>
      <c r="T100" s="273"/>
      <c r="U100" s="273"/>
      <c r="V100" s="273"/>
    </row>
    <row r="101" s="292" customFormat="true" ht="11.25" hidden="false" customHeight="false" outlineLevel="0" collapsed="false">
      <c r="A101" s="275"/>
      <c r="B101" s="276"/>
      <c r="C101" s="277"/>
      <c r="D101" s="273"/>
      <c r="E101" s="278"/>
      <c r="F101" s="278" t="n">
        <f aca="false">D101*E101</f>
        <v>0</v>
      </c>
      <c r="G101" s="273"/>
      <c r="H101" s="278"/>
      <c r="I101" s="279" t="n">
        <f aca="false">G101*H101</f>
        <v>0</v>
      </c>
      <c r="J101" s="279" t="n">
        <f aca="false">I101-F101</f>
        <v>0</v>
      </c>
      <c r="K101" s="282"/>
      <c r="L101" s="283" t="n">
        <f aca="false">K101*H101</f>
        <v>0</v>
      </c>
      <c r="M101" s="273"/>
      <c r="N101" s="273"/>
      <c r="O101" s="273"/>
      <c r="P101" s="287" t="n">
        <f aca="false">O101*H101</f>
        <v>0</v>
      </c>
      <c r="Q101" s="273"/>
      <c r="R101" s="273"/>
      <c r="S101" s="273"/>
      <c r="T101" s="273"/>
      <c r="U101" s="273"/>
      <c r="V101" s="273"/>
    </row>
    <row r="102" s="292" customFormat="true" ht="22.5" hidden="false" customHeight="false" outlineLevel="0" collapsed="false">
      <c r="A102" s="275"/>
      <c r="B102" s="276" t="s">
        <v>1567</v>
      </c>
      <c r="C102" s="277" t="s">
        <v>45</v>
      </c>
      <c r="D102" s="273" t="n">
        <v>34</v>
      </c>
      <c r="E102" s="278" t="n">
        <v>12</v>
      </c>
      <c r="F102" s="278" t="n">
        <f aca="false">D102*E102</f>
        <v>408</v>
      </c>
      <c r="G102" s="273" t="n">
        <v>34</v>
      </c>
      <c r="H102" s="278" t="n">
        <v>12</v>
      </c>
      <c r="I102" s="279" t="n">
        <f aca="false">G102*H102</f>
        <v>408</v>
      </c>
      <c r="J102" s="279" t="n">
        <f aca="false">I102-F102</f>
        <v>0</v>
      </c>
      <c r="K102" s="282"/>
      <c r="L102" s="283" t="n">
        <f aca="false">K102*H102</f>
        <v>0</v>
      </c>
      <c r="M102" s="273"/>
      <c r="N102" s="273"/>
      <c r="O102" s="273"/>
      <c r="P102" s="287" t="n">
        <f aca="false">O102*H102</f>
        <v>0</v>
      </c>
      <c r="Q102" s="273"/>
      <c r="R102" s="273"/>
      <c r="S102" s="273"/>
      <c r="T102" s="273"/>
      <c r="U102" s="273"/>
      <c r="V102" s="273"/>
    </row>
    <row r="103" s="292" customFormat="true" ht="11.25" hidden="false" customHeight="false" outlineLevel="0" collapsed="false">
      <c r="A103" s="275"/>
      <c r="B103" s="276"/>
      <c r="C103" s="277"/>
      <c r="D103" s="273"/>
      <c r="E103" s="278"/>
      <c r="F103" s="278" t="n">
        <f aca="false">D103*E103</f>
        <v>0</v>
      </c>
      <c r="G103" s="273"/>
      <c r="H103" s="278"/>
      <c r="I103" s="279" t="n">
        <f aca="false">G103*H103</f>
        <v>0</v>
      </c>
      <c r="J103" s="279" t="n">
        <f aca="false">I103-F103</f>
        <v>0</v>
      </c>
      <c r="K103" s="282"/>
      <c r="L103" s="283" t="n">
        <f aca="false">K103*H103</f>
        <v>0</v>
      </c>
      <c r="M103" s="273"/>
      <c r="N103" s="273"/>
      <c r="O103" s="273"/>
      <c r="P103" s="287" t="n">
        <f aca="false">O103*H103</f>
        <v>0</v>
      </c>
      <c r="Q103" s="273"/>
      <c r="R103" s="273"/>
      <c r="S103" s="273"/>
      <c r="T103" s="273"/>
      <c r="U103" s="273"/>
      <c r="V103" s="273"/>
    </row>
    <row r="104" s="292" customFormat="true" ht="11.25" hidden="false" customHeight="false" outlineLevel="0" collapsed="false">
      <c r="A104" s="275" t="s">
        <v>1568</v>
      </c>
      <c r="B104" s="276" t="s">
        <v>1569</v>
      </c>
      <c r="C104" s="277"/>
      <c r="D104" s="273"/>
      <c r="E104" s="278"/>
      <c r="F104" s="278" t="n">
        <f aca="false">D104*E104</f>
        <v>0</v>
      </c>
      <c r="G104" s="273"/>
      <c r="H104" s="278"/>
      <c r="I104" s="279" t="n">
        <f aca="false">G104*H104</f>
        <v>0</v>
      </c>
      <c r="J104" s="279" t="n">
        <f aca="false">I104-F104</f>
        <v>0</v>
      </c>
      <c r="K104" s="282"/>
      <c r="L104" s="283" t="n">
        <f aca="false">K104*H104</f>
        <v>0</v>
      </c>
      <c r="M104" s="273"/>
      <c r="N104" s="273"/>
      <c r="O104" s="273"/>
      <c r="P104" s="287" t="n">
        <f aca="false">O104*H104</f>
        <v>0</v>
      </c>
      <c r="Q104" s="273"/>
      <c r="R104" s="273"/>
      <c r="S104" s="273"/>
      <c r="T104" s="273"/>
      <c r="U104" s="273"/>
      <c r="V104" s="273"/>
    </row>
    <row r="105" s="292" customFormat="true" ht="11.25" hidden="false" customHeight="false" outlineLevel="0" collapsed="false">
      <c r="A105" s="275"/>
      <c r="B105" s="276"/>
      <c r="C105" s="277"/>
      <c r="D105" s="273"/>
      <c r="E105" s="278"/>
      <c r="F105" s="278" t="n">
        <f aca="false">D105*E105</f>
        <v>0</v>
      </c>
      <c r="G105" s="273"/>
      <c r="H105" s="278"/>
      <c r="I105" s="279" t="n">
        <f aca="false">G105*H105</f>
        <v>0</v>
      </c>
      <c r="J105" s="279" t="n">
        <f aca="false">I105-F105</f>
        <v>0</v>
      </c>
      <c r="K105" s="282"/>
      <c r="L105" s="283" t="n">
        <f aca="false">K105*H105</f>
        <v>0</v>
      </c>
      <c r="M105" s="273"/>
      <c r="N105" s="273"/>
      <c r="O105" s="273"/>
      <c r="P105" s="287" t="n">
        <f aca="false">O105*H105</f>
        <v>0</v>
      </c>
      <c r="Q105" s="273"/>
      <c r="R105" s="273"/>
      <c r="S105" s="273"/>
      <c r="T105" s="273"/>
      <c r="U105" s="273"/>
      <c r="V105" s="273"/>
    </row>
    <row r="106" s="292" customFormat="true" ht="50.1" hidden="false" customHeight="true" outlineLevel="0" collapsed="false">
      <c r="A106" s="284"/>
      <c r="B106" s="276" t="s">
        <v>1570</v>
      </c>
      <c r="C106" s="277" t="s">
        <v>432</v>
      </c>
      <c r="D106" s="273" t="n">
        <f aca="false">15.75+6.9</f>
        <v>22.65</v>
      </c>
      <c r="E106" s="278" t="n">
        <v>243.9</v>
      </c>
      <c r="F106" s="278" t="n">
        <f aca="false">D106*E106</f>
        <v>5524.335</v>
      </c>
      <c r="G106" s="273" t="n">
        <f aca="false">15.75+6.9</f>
        <v>22.65</v>
      </c>
      <c r="H106" s="278" t="n">
        <v>243.9</v>
      </c>
      <c r="I106" s="279" t="n">
        <f aca="false">G106*H106</f>
        <v>5524.335</v>
      </c>
      <c r="J106" s="279" t="n">
        <f aca="false">I106-F106</f>
        <v>0</v>
      </c>
      <c r="K106" s="282"/>
      <c r="L106" s="283" t="n">
        <f aca="false">K106*H106</f>
        <v>0</v>
      </c>
      <c r="M106" s="273"/>
      <c r="N106" s="273"/>
      <c r="O106" s="273"/>
      <c r="P106" s="287" t="n">
        <f aca="false">O106*H106</f>
        <v>0</v>
      </c>
      <c r="Q106" s="273"/>
      <c r="R106" s="273"/>
      <c r="S106" s="273"/>
      <c r="T106" s="273"/>
      <c r="U106" s="273"/>
      <c r="V106" s="273"/>
    </row>
    <row r="107" s="292" customFormat="true" ht="33.75" hidden="false" customHeight="false" outlineLevel="0" collapsed="false">
      <c r="A107" s="284"/>
      <c r="B107" s="276" t="s">
        <v>1571</v>
      </c>
      <c r="C107" s="277" t="s">
        <v>432</v>
      </c>
      <c r="D107" s="273" t="n">
        <f aca="false">62.44+60.06</f>
        <v>122.5</v>
      </c>
      <c r="E107" s="278" t="n">
        <v>150</v>
      </c>
      <c r="F107" s="278" t="n">
        <f aca="false">D107*E107</f>
        <v>18375</v>
      </c>
      <c r="G107" s="273" t="n">
        <f aca="false">62.44+60.06</f>
        <v>122.5</v>
      </c>
      <c r="H107" s="278" t="n">
        <v>150</v>
      </c>
      <c r="I107" s="279" t="n">
        <f aca="false">G107*H107</f>
        <v>18375</v>
      </c>
      <c r="J107" s="279" t="n">
        <f aca="false">I107-F107</f>
        <v>0</v>
      </c>
      <c r="K107" s="282"/>
      <c r="L107" s="283" t="n">
        <f aca="false">K107*H107</f>
        <v>0</v>
      </c>
      <c r="M107" s="273"/>
      <c r="N107" s="273"/>
      <c r="O107" s="273"/>
      <c r="P107" s="287" t="n">
        <f aca="false">O107*H107</f>
        <v>0</v>
      </c>
      <c r="Q107" s="273"/>
      <c r="R107" s="273"/>
      <c r="S107" s="273"/>
      <c r="T107" s="273"/>
      <c r="U107" s="273"/>
      <c r="V107" s="273"/>
    </row>
    <row r="108" s="292" customFormat="true" ht="11.25" hidden="false" customHeight="false" outlineLevel="0" collapsed="false">
      <c r="A108" s="284"/>
      <c r="B108" s="276"/>
      <c r="C108" s="277"/>
      <c r="D108" s="273"/>
      <c r="E108" s="278"/>
      <c r="F108" s="278" t="n">
        <f aca="false">D108*E108</f>
        <v>0</v>
      </c>
      <c r="G108" s="273"/>
      <c r="H108" s="278"/>
      <c r="I108" s="279" t="n">
        <f aca="false">G108*H108</f>
        <v>0</v>
      </c>
      <c r="J108" s="279" t="n">
        <f aca="false">I108-F108</f>
        <v>0</v>
      </c>
      <c r="K108" s="282"/>
      <c r="L108" s="283" t="n">
        <f aca="false">K108*H108</f>
        <v>0</v>
      </c>
      <c r="M108" s="273"/>
      <c r="N108" s="273"/>
      <c r="O108" s="273"/>
      <c r="P108" s="287" t="n">
        <f aca="false">O108*H108</f>
        <v>0</v>
      </c>
      <c r="Q108" s="273"/>
      <c r="R108" s="273"/>
      <c r="S108" s="273"/>
      <c r="T108" s="273"/>
      <c r="U108" s="273"/>
      <c r="V108" s="273"/>
    </row>
    <row r="109" s="292" customFormat="true" ht="11.25" hidden="false" customHeight="false" outlineLevel="0" collapsed="false">
      <c r="A109" s="284" t="s">
        <v>1572</v>
      </c>
      <c r="B109" s="276" t="s">
        <v>1573</v>
      </c>
      <c r="C109" s="277"/>
      <c r="D109" s="273"/>
      <c r="E109" s="278"/>
      <c r="F109" s="278" t="n">
        <f aca="false">D109*E109</f>
        <v>0</v>
      </c>
      <c r="G109" s="273"/>
      <c r="H109" s="278"/>
      <c r="I109" s="279" t="n">
        <f aca="false">G109*H109</f>
        <v>0</v>
      </c>
      <c r="J109" s="279" t="n">
        <f aca="false">I109-F109</f>
        <v>0</v>
      </c>
      <c r="K109" s="282"/>
      <c r="L109" s="283" t="n">
        <f aca="false">K109*H109</f>
        <v>0</v>
      </c>
      <c r="M109" s="273"/>
      <c r="N109" s="273"/>
      <c r="O109" s="273"/>
      <c r="P109" s="287" t="n">
        <f aca="false">O109*H109</f>
        <v>0</v>
      </c>
      <c r="Q109" s="273"/>
      <c r="R109" s="273"/>
      <c r="S109" s="273"/>
      <c r="T109" s="273"/>
      <c r="U109" s="273"/>
      <c r="V109" s="273"/>
    </row>
    <row r="110" s="292" customFormat="true" ht="11.25" hidden="false" customHeight="false" outlineLevel="0" collapsed="false">
      <c r="A110" s="284"/>
      <c r="B110" s="276"/>
      <c r="C110" s="277"/>
      <c r="D110" s="273"/>
      <c r="E110" s="278"/>
      <c r="F110" s="278" t="n">
        <f aca="false">D110*E110</f>
        <v>0</v>
      </c>
      <c r="G110" s="273"/>
      <c r="H110" s="278"/>
      <c r="I110" s="279" t="n">
        <f aca="false">G110*H110</f>
        <v>0</v>
      </c>
      <c r="J110" s="279" t="n">
        <f aca="false">I110-F110</f>
        <v>0</v>
      </c>
      <c r="K110" s="282"/>
      <c r="L110" s="283" t="n">
        <f aca="false">K110*H110</f>
        <v>0</v>
      </c>
      <c r="M110" s="273"/>
      <c r="N110" s="273"/>
      <c r="O110" s="273"/>
      <c r="P110" s="287" t="n">
        <f aca="false">O110*H110</f>
        <v>0</v>
      </c>
      <c r="Q110" s="273"/>
      <c r="R110" s="273"/>
      <c r="S110" s="273"/>
      <c r="T110" s="273"/>
      <c r="U110" s="273"/>
      <c r="V110" s="273"/>
    </row>
    <row r="111" s="292" customFormat="true" ht="22.5" hidden="false" customHeight="false" outlineLevel="0" collapsed="false">
      <c r="A111" s="284"/>
      <c r="B111" s="276" t="s">
        <v>1574</v>
      </c>
      <c r="C111" s="277" t="s">
        <v>432</v>
      </c>
      <c r="D111" s="273" t="n">
        <v>189.73</v>
      </c>
      <c r="E111" s="278" t="n">
        <v>33.56</v>
      </c>
      <c r="F111" s="278" t="n">
        <f aca="false">D111*E111</f>
        <v>6367.3388</v>
      </c>
      <c r="G111" s="273" t="n">
        <v>189.73</v>
      </c>
      <c r="H111" s="278" t="n">
        <v>33.56</v>
      </c>
      <c r="I111" s="279" t="n">
        <f aca="false">G111*H111</f>
        <v>6367.3388</v>
      </c>
      <c r="J111" s="279" t="n">
        <f aca="false">I111-F111</f>
        <v>0</v>
      </c>
      <c r="K111" s="282"/>
      <c r="L111" s="283" t="n">
        <f aca="false">K111*H111</f>
        <v>0</v>
      </c>
      <c r="M111" s="273"/>
      <c r="N111" s="273"/>
      <c r="O111" s="273"/>
      <c r="P111" s="287" t="n">
        <f aca="false">O111*H111</f>
        <v>0</v>
      </c>
      <c r="Q111" s="273"/>
      <c r="R111" s="273"/>
      <c r="S111" s="273"/>
      <c r="T111" s="273"/>
      <c r="U111" s="273"/>
      <c r="V111" s="273"/>
    </row>
    <row r="112" s="292" customFormat="true" ht="11.25" hidden="false" customHeight="false" outlineLevel="0" collapsed="false">
      <c r="A112" s="284"/>
      <c r="B112" s="276"/>
      <c r="C112" s="277"/>
      <c r="D112" s="273"/>
      <c r="E112" s="278"/>
      <c r="F112" s="278" t="n">
        <f aca="false">D112*E112</f>
        <v>0</v>
      </c>
      <c r="G112" s="273"/>
      <c r="H112" s="278"/>
      <c r="I112" s="279" t="n">
        <f aca="false">G112*H112</f>
        <v>0</v>
      </c>
      <c r="J112" s="279" t="n">
        <f aca="false">I112-F112</f>
        <v>0</v>
      </c>
      <c r="K112" s="282"/>
      <c r="L112" s="283" t="n">
        <f aca="false">K112*H112</f>
        <v>0</v>
      </c>
      <c r="M112" s="273"/>
      <c r="N112" s="273"/>
      <c r="O112" s="273"/>
      <c r="P112" s="287" t="n">
        <f aca="false">O112*H112</f>
        <v>0</v>
      </c>
      <c r="Q112" s="273"/>
      <c r="R112" s="273"/>
      <c r="S112" s="273"/>
      <c r="T112" s="273"/>
      <c r="U112" s="273"/>
      <c r="V112" s="273"/>
    </row>
    <row r="113" s="292" customFormat="true" ht="11.25" hidden="false" customHeight="false" outlineLevel="0" collapsed="false">
      <c r="A113" s="284" t="s">
        <v>1575</v>
      </c>
      <c r="B113" s="276" t="s">
        <v>1576</v>
      </c>
      <c r="C113" s="277"/>
      <c r="D113" s="273"/>
      <c r="E113" s="278"/>
      <c r="F113" s="278" t="n">
        <f aca="false">D113*E113</f>
        <v>0</v>
      </c>
      <c r="G113" s="273"/>
      <c r="H113" s="278"/>
      <c r="I113" s="279" t="n">
        <f aca="false">G113*H113</f>
        <v>0</v>
      </c>
      <c r="J113" s="279" t="n">
        <f aca="false">I113-F113</f>
        <v>0</v>
      </c>
      <c r="K113" s="282"/>
      <c r="L113" s="283" t="n">
        <f aca="false">K113*H113</f>
        <v>0</v>
      </c>
      <c r="M113" s="273"/>
      <c r="N113" s="273"/>
      <c r="O113" s="273"/>
      <c r="P113" s="287" t="n">
        <f aca="false">O113*H113</f>
        <v>0</v>
      </c>
      <c r="Q113" s="273"/>
      <c r="R113" s="273"/>
      <c r="S113" s="273"/>
      <c r="T113" s="273"/>
      <c r="U113" s="273"/>
      <c r="V113" s="273"/>
    </row>
    <row r="114" s="292" customFormat="true" ht="11.25" hidden="false" customHeight="false" outlineLevel="0" collapsed="false">
      <c r="A114" s="284"/>
      <c r="B114" s="276" t="s">
        <v>1577</v>
      </c>
      <c r="C114" s="277" t="s">
        <v>432</v>
      </c>
      <c r="D114" s="273" t="n">
        <v>110.74</v>
      </c>
      <c r="E114" s="278" t="n">
        <v>48</v>
      </c>
      <c r="F114" s="278" t="n">
        <f aca="false">D114*E114</f>
        <v>5315.52</v>
      </c>
      <c r="G114" s="273" t="n">
        <v>110.74</v>
      </c>
      <c r="H114" s="278" t="n">
        <v>48</v>
      </c>
      <c r="I114" s="279" t="n">
        <f aca="false">G114*H114</f>
        <v>5315.52</v>
      </c>
      <c r="J114" s="279" t="n">
        <f aca="false">I114-F114</f>
        <v>0</v>
      </c>
      <c r="K114" s="282"/>
      <c r="L114" s="283" t="n">
        <f aca="false">K114*H114</f>
        <v>0</v>
      </c>
      <c r="M114" s="273"/>
      <c r="N114" s="273"/>
      <c r="O114" s="273"/>
      <c r="P114" s="287" t="n">
        <f aca="false">O114*H114</f>
        <v>0</v>
      </c>
      <c r="Q114" s="273"/>
      <c r="R114" s="273"/>
      <c r="S114" s="273"/>
      <c r="T114" s="273"/>
      <c r="U114" s="273"/>
      <c r="V114" s="273"/>
    </row>
    <row r="115" s="292" customFormat="true" ht="11.25" hidden="false" customHeight="false" outlineLevel="0" collapsed="false">
      <c r="A115" s="284"/>
      <c r="B115" s="276"/>
      <c r="C115" s="277"/>
      <c r="D115" s="273"/>
      <c r="E115" s="278"/>
      <c r="F115" s="278" t="n">
        <f aca="false">D115*E115</f>
        <v>0</v>
      </c>
      <c r="G115" s="273"/>
      <c r="H115" s="278"/>
      <c r="I115" s="279" t="n">
        <f aca="false">G115*H115</f>
        <v>0</v>
      </c>
      <c r="J115" s="279" t="n">
        <f aca="false">I115-F115</f>
        <v>0</v>
      </c>
      <c r="K115" s="282"/>
      <c r="L115" s="283" t="n">
        <f aca="false">K115*H115</f>
        <v>0</v>
      </c>
      <c r="M115" s="273"/>
      <c r="N115" s="273"/>
      <c r="O115" s="273"/>
      <c r="P115" s="287" t="n">
        <f aca="false">O115*H115</f>
        <v>0</v>
      </c>
      <c r="Q115" s="273"/>
      <c r="R115" s="273"/>
      <c r="S115" s="273"/>
      <c r="T115" s="273"/>
      <c r="U115" s="273"/>
      <c r="V115" s="273"/>
    </row>
    <row r="116" s="292" customFormat="true" ht="11.25" hidden="false" customHeight="false" outlineLevel="0" collapsed="false">
      <c r="A116" s="284" t="s">
        <v>1578</v>
      </c>
      <c r="B116" s="276" t="s">
        <v>1579</v>
      </c>
      <c r="C116" s="277"/>
      <c r="D116" s="273"/>
      <c r="E116" s="278"/>
      <c r="F116" s="278" t="n">
        <f aca="false">D116*E116</f>
        <v>0</v>
      </c>
      <c r="G116" s="273"/>
      <c r="H116" s="278"/>
      <c r="I116" s="279" t="n">
        <f aca="false">G116*H116</f>
        <v>0</v>
      </c>
      <c r="J116" s="279" t="n">
        <f aca="false">I116-F116</f>
        <v>0</v>
      </c>
      <c r="K116" s="282"/>
      <c r="L116" s="283" t="n">
        <f aca="false">K116*H116</f>
        <v>0</v>
      </c>
      <c r="M116" s="273"/>
      <c r="N116" s="273"/>
      <c r="O116" s="273"/>
      <c r="P116" s="287" t="n">
        <f aca="false">O116*H116</f>
        <v>0</v>
      </c>
      <c r="Q116" s="273"/>
      <c r="R116" s="273"/>
      <c r="S116" s="273"/>
      <c r="T116" s="273"/>
      <c r="U116" s="273"/>
      <c r="V116" s="273"/>
    </row>
    <row r="117" s="292" customFormat="true" ht="11.25" hidden="false" customHeight="false" outlineLevel="0" collapsed="false">
      <c r="A117" s="284"/>
      <c r="B117" s="276" t="s">
        <v>1580</v>
      </c>
      <c r="C117" s="277"/>
      <c r="D117" s="273"/>
      <c r="E117" s="278"/>
      <c r="F117" s="278" t="n">
        <f aca="false">D117*E117</f>
        <v>0</v>
      </c>
      <c r="G117" s="273"/>
      <c r="H117" s="278"/>
      <c r="I117" s="279" t="n">
        <f aca="false">G117*H117</f>
        <v>0</v>
      </c>
      <c r="J117" s="279" t="n">
        <f aca="false">I117-F117</f>
        <v>0</v>
      </c>
      <c r="K117" s="282"/>
      <c r="L117" s="283" t="n">
        <f aca="false">K117*H117</f>
        <v>0</v>
      </c>
      <c r="M117" s="273"/>
      <c r="N117" s="273"/>
      <c r="O117" s="273"/>
      <c r="P117" s="287" t="n">
        <f aca="false">O117*H117</f>
        <v>0</v>
      </c>
      <c r="Q117" s="273"/>
      <c r="R117" s="273"/>
      <c r="S117" s="273"/>
      <c r="T117" s="273"/>
      <c r="U117" s="273"/>
      <c r="V117" s="273"/>
    </row>
    <row r="118" s="292" customFormat="true" ht="11.25" hidden="false" customHeight="false" outlineLevel="0" collapsed="false">
      <c r="A118" s="284"/>
      <c r="B118" s="276" t="s">
        <v>1581</v>
      </c>
      <c r="C118" s="277" t="s">
        <v>432</v>
      </c>
      <c r="D118" s="273" t="n">
        <f aca="false">421.99+417.43</f>
        <v>839.42</v>
      </c>
      <c r="E118" s="278" t="n">
        <v>2.6</v>
      </c>
      <c r="F118" s="278" t="n">
        <f aca="false">D118*E118</f>
        <v>2182.492</v>
      </c>
      <c r="G118" s="273" t="n">
        <f aca="false">421.99+417.43</f>
        <v>839.42</v>
      </c>
      <c r="H118" s="278" t="n">
        <v>2.6</v>
      </c>
      <c r="I118" s="279" t="n">
        <f aca="false">G118*H118</f>
        <v>2182.492</v>
      </c>
      <c r="J118" s="279" t="n">
        <f aca="false">I118-F118</f>
        <v>0</v>
      </c>
      <c r="K118" s="282"/>
      <c r="L118" s="283" t="n">
        <f aca="false">K118*H118</f>
        <v>0</v>
      </c>
      <c r="M118" s="273"/>
      <c r="N118" s="273"/>
      <c r="O118" s="273"/>
      <c r="P118" s="287" t="n">
        <f aca="false">O118*H118</f>
        <v>0</v>
      </c>
      <c r="Q118" s="273"/>
      <c r="R118" s="273"/>
      <c r="S118" s="273"/>
      <c r="T118" s="273"/>
      <c r="U118" s="273" t="n">
        <v>420</v>
      </c>
      <c r="V118" s="287" t="n">
        <f aca="false">U118*H118</f>
        <v>1092</v>
      </c>
    </row>
    <row r="119" s="292" customFormat="true" ht="11.25" hidden="false" customHeight="false" outlineLevel="0" collapsed="false">
      <c r="A119" s="284"/>
      <c r="B119" s="276" t="s">
        <v>1582</v>
      </c>
      <c r="C119" s="277" t="s">
        <v>432</v>
      </c>
      <c r="D119" s="273" t="n">
        <v>266</v>
      </c>
      <c r="E119" s="278" t="n">
        <v>11.24</v>
      </c>
      <c r="F119" s="278" t="n">
        <f aca="false">D119*E119</f>
        <v>2989.84</v>
      </c>
      <c r="G119" s="273" t="n">
        <v>266</v>
      </c>
      <c r="H119" s="278" t="n">
        <v>11.24</v>
      </c>
      <c r="I119" s="279" t="n">
        <f aca="false">G119*H119</f>
        <v>2989.84</v>
      </c>
      <c r="J119" s="279" t="n">
        <f aca="false">I119-F119</f>
        <v>0</v>
      </c>
      <c r="K119" s="282"/>
      <c r="L119" s="283" t="n">
        <f aca="false">K119*H119</f>
        <v>0</v>
      </c>
      <c r="M119" s="273"/>
      <c r="N119" s="273"/>
      <c r="O119" s="273"/>
      <c r="P119" s="287" t="n">
        <f aca="false">O119*H119</f>
        <v>0</v>
      </c>
      <c r="Q119" s="273"/>
      <c r="R119" s="273"/>
      <c r="S119" s="273"/>
      <c r="T119" s="273"/>
      <c r="U119" s="273"/>
      <c r="V119" s="273"/>
    </row>
    <row r="120" s="292" customFormat="true" ht="11.25" hidden="false" customHeight="false" outlineLevel="0" collapsed="false">
      <c r="A120" s="284"/>
      <c r="B120" s="276"/>
      <c r="C120" s="277"/>
      <c r="D120" s="273"/>
      <c r="E120" s="278"/>
      <c r="F120" s="278" t="n">
        <f aca="false">D120*E120</f>
        <v>0</v>
      </c>
      <c r="G120" s="273"/>
      <c r="H120" s="278"/>
      <c r="I120" s="279" t="n">
        <f aca="false">G120*H120</f>
        <v>0</v>
      </c>
      <c r="J120" s="279" t="n">
        <f aca="false">I120-F120</f>
        <v>0</v>
      </c>
      <c r="K120" s="282"/>
      <c r="L120" s="283" t="n">
        <f aca="false">K120*H120</f>
        <v>0</v>
      </c>
      <c r="M120" s="273"/>
      <c r="N120" s="273"/>
      <c r="O120" s="273"/>
      <c r="P120" s="287" t="n">
        <f aca="false">O120*H120</f>
        <v>0</v>
      </c>
      <c r="Q120" s="273"/>
      <c r="R120" s="273"/>
      <c r="S120" s="273"/>
      <c r="T120" s="273"/>
      <c r="U120" s="273"/>
      <c r="V120" s="273"/>
    </row>
    <row r="121" s="292" customFormat="true" ht="11.25" hidden="false" customHeight="false" outlineLevel="0" collapsed="false">
      <c r="A121" s="284"/>
      <c r="B121" s="276" t="s">
        <v>1697</v>
      </c>
      <c r="C121" s="277" t="s">
        <v>432</v>
      </c>
      <c r="D121" s="273" t="n">
        <f aca="false">277.29+19.36+74.85+49.16+49.16+11.81+11.81+74.85+8.67</f>
        <v>576.96</v>
      </c>
      <c r="E121" s="278" t="n">
        <v>15.73</v>
      </c>
      <c r="F121" s="278" t="n">
        <f aca="false">D121*E121</f>
        <v>9075.5808</v>
      </c>
      <c r="G121" s="273" t="n">
        <f aca="false">277.29+19.36+74.85+49.16+49.16+11.81+11.81+74.85+8.67</f>
        <v>576.96</v>
      </c>
      <c r="H121" s="278" t="n">
        <v>15.73</v>
      </c>
      <c r="I121" s="279" t="n">
        <f aca="false">G121*H121</f>
        <v>9075.5808</v>
      </c>
      <c r="J121" s="279" t="n">
        <f aca="false">I121-F121</f>
        <v>0</v>
      </c>
      <c r="K121" s="282"/>
      <c r="L121" s="283" t="n">
        <f aca="false">K121*H121</f>
        <v>0</v>
      </c>
      <c r="M121" s="273"/>
      <c r="N121" s="273"/>
      <c r="O121" s="273"/>
      <c r="P121" s="287" t="n">
        <f aca="false">O121*H121</f>
        <v>0</v>
      </c>
      <c r="Q121" s="273"/>
      <c r="R121" s="273"/>
      <c r="S121" s="273"/>
      <c r="T121" s="273"/>
      <c r="U121" s="273"/>
      <c r="V121" s="273"/>
    </row>
    <row r="122" s="292" customFormat="true" ht="11.25" hidden="false" customHeight="false" outlineLevel="0" collapsed="false">
      <c r="A122" s="284"/>
      <c r="B122" s="276"/>
      <c r="C122" s="277"/>
      <c r="D122" s="273"/>
      <c r="E122" s="278"/>
      <c r="F122" s="278" t="n">
        <f aca="false">D122*E122</f>
        <v>0</v>
      </c>
      <c r="G122" s="273"/>
      <c r="H122" s="278"/>
      <c r="I122" s="279" t="n">
        <f aca="false">G122*H122</f>
        <v>0</v>
      </c>
      <c r="J122" s="279" t="n">
        <f aca="false">I122-F122</f>
        <v>0</v>
      </c>
      <c r="K122" s="282"/>
      <c r="L122" s="283" t="n">
        <f aca="false">K122*H122</f>
        <v>0</v>
      </c>
      <c r="M122" s="273"/>
      <c r="N122" s="273"/>
      <c r="O122" s="273"/>
      <c r="P122" s="287" t="n">
        <f aca="false">O122*H122</f>
        <v>0</v>
      </c>
      <c r="Q122" s="273"/>
      <c r="R122" s="273"/>
      <c r="S122" s="273"/>
      <c r="T122" s="273"/>
      <c r="U122" s="273"/>
      <c r="V122" s="273"/>
    </row>
    <row r="123" s="292" customFormat="true" ht="11.25" hidden="false" customHeight="false" outlineLevel="0" collapsed="false">
      <c r="A123" s="284"/>
      <c r="B123" s="276" t="s">
        <v>1584</v>
      </c>
      <c r="C123" s="277"/>
      <c r="D123" s="273"/>
      <c r="E123" s="278"/>
      <c r="F123" s="278" t="n">
        <f aca="false">D123*E123</f>
        <v>0</v>
      </c>
      <c r="G123" s="273"/>
      <c r="H123" s="278"/>
      <c r="I123" s="279" t="n">
        <f aca="false">G123*H123</f>
        <v>0</v>
      </c>
      <c r="J123" s="279" t="n">
        <f aca="false">I123-F123</f>
        <v>0</v>
      </c>
      <c r="K123" s="282"/>
      <c r="L123" s="283" t="n">
        <f aca="false">K123*H123</f>
        <v>0</v>
      </c>
      <c r="M123" s="273"/>
      <c r="N123" s="273"/>
      <c r="O123" s="273"/>
      <c r="P123" s="287" t="n">
        <f aca="false">O123*H123</f>
        <v>0</v>
      </c>
      <c r="Q123" s="273"/>
      <c r="R123" s="273"/>
      <c r="S123" s="273"/>
      <c r="T123" s="273"/>
      <c r="U123" s="273"/>
      <c r="V123" s="273"/>
    </row>
    <row r="124" s="292" customFormat="true" ht="11.25" hidden="false" customHeight="false" outlineLevel="0" collapsed="false">
      <c r="A124" s="284"/>
      <c r="B124" s="276" t="s">
        <v>1585</v>
      </c>
      <c r="C124" s="277" t="s">
        <v>432</v>
      </c>
      <c r="D124" s="273" t="n">
        <v>998.69</v>
      </c>
      <c r="E124" s="278" t="n">
        <v>2.6</v>
      </c>
      <c r="F124" s="278" t="n">
        <f aca="false">D124*E124</f>
        <v>2596.594</v>
      </c>
      <c r="G124" s="273" t="n">
        <v>998.69</v>
      </c>
      <c r="H124" s="278" t="n">
        <v>2.6</v>
      </c>
      <c r="I124" s="279" t="n">
        <f aca="false">G124*H124</f>
        <v>2596.594</v>
      </c>
      <c r="J124" s="279" t="n">
        <f aca="false">I124-F124</f>
        <v>0</v>
      </c>
      <c r="K124" s="282"/>
      <c r="L124" s="283" t="n">
        <f aca="false">K124*H124</f>
        <v>0</v>
      </c>
      <c r="M124" s="273"/>
      <c r="N124" s="273"/>
      <c r="O124" s="273"/>
      <c r="P124" s="287" t="n">
        <f aca="false">O124*H124</f>
        <v>0</v>
      </c>
      <c r="Q124" s="273"/>
      <c r="R124" s="273"/>
      <c r="S124" s="273"/>
      <c r="T124" s="273"/>
      <c r="U124" s="273" t="n">
        <v>499</v>
      </c>
      <c r="V124" s="287" t="n">
        <f aca="false">U124*H124</f>
        <v>1297.4</v>
      </c>
    </row>
    <row r="125" s="292" customFormat="true" ht="11.25" hidden="false" customHeight="false" outlineLevel="0" collapsed="false">
      <c r="A125" s="284"/>
      <c r="B125" s="276" t="s">
        <v>1586</v>
      </c>
      <c r="C125" s="277" t="s">
        <v>432</v>
      </c>
      <c r="D125" s="273" t="n">
        <f aca="false">D124-D126</f>
        <v>867.27</v>
      </c>
      <c r="E125" s="278" t="n">
        <v>11.24</v>
      </c>
      <c r="F125" s="278" t="n">
        <f aca="false">D125*E125</f>
        <v>9748.1148</v>
      </c>
      <c r="G125" s="273" t="n">
        <f aca="false">G124-G126</f>
        <v>867.27</v>
      </c>
      <c r="H125" s="278" t="n">
        <v>11.24</v>
      </c>
      <c r="I125" s="279" t="n">
        <f aca="false">G125*H125</f>
        <v>9748.1148</v>
      </c>
      <c r="J125" s="279" t="n">
        <f aca="false">I125-F125</f>
        <v>0</v>
      </c>
      <c r="K125" s="282"/>
      <c r="L125" s="283" t="n">
        <f aca="false">K125*H125</f>
        <v>0</v>
      </c>
      <c r="M125" s="273"/>
      <c r="N125" s="273"/>
      <c r="O125" s="273"/>
      <c r="P125" s="287" t="n">
        <f aca="false">O125*H125</f>
        <v>0</v>
      </c>
      <c r="Q125" s="273"/>
      <c r="R125" s="273"/>
      <c r="S125" s="273"/>
      <c r="T125" s="273"/>
      <c r="U125" s="273"/>
      <c r="V125" s="273"/>
    </row>
    <row r="126" s="292" customFormat="true" ht="11.25" hidden="false" customHeight="false" outlineLevel="0" collapsed="false">
      <c r="A126" s="284"/>
      <c r="B126" s="276" t="s">
        <v>1587</v>
      </c>
      <c r="C126" s="277" t="s">
        <v>432</v>
      </c>
      <c r="D126" s="273" t="n">
        <v>131.42</v>
      </c>
      <c r="E126" s="278" t="n">
        <v>9.98</v>
      </c>
      <c r="F126" s="278" t="n">
        <f aca="false">D126*E126</f>
        <v>1311.5716</v>
      </c>
      <c r="G126" s="273" t="n">
        <v>131.42</v>
      </c>
      <c r="H126" s="278" t="n">
        <v>9.98</v>
      </c>
      <c r="I126" s="279" t="n">
        <f aca="false">G126*H126</f>
        <v>1311.5716</v>
      </c>
      <c r="J126" s="279" t="n">
        <f aca="false">I126-F126</f>
        <v>0</v>
      </c>
      <c r="K126" s="282"/>
      <c r="L126" s="283" t="n">
        <f aca="false">K126*H126</f>
        <v>0</v>
      </c>
      <c r="M126" s="273"/>
      <c r="N126" s="273"/>
      <c r="O126" s="273"/>
      <c r="P126" s="287" t="n">
        <f aca="false">O126*H126</f>
        <v>0</v>
      </c>
      <c r="Q126" s="273"/>
      <c r="R126" s="273"/>
      <c r="S126" s="273"/>
      <c r="T126" s="273"/>
      <c r="U126" s="273"/>
      <c r="V126" s="273"/>
    </row>
    <row r="127" s="292" customFormat="true" ht="11.25" hidden="false" customHeight="false" outlineLevel="0" collapsed="false">
      <c r="A127" s="284"/>
      <c r="B127" s="276"/>
      <c r="C127" s="277"/>
      <c r="D127" s="273"/>
      <c r="E127" s="278"/>
      <c r="F127" s="278" t="n">
        <f aca="false">D127*E127</f>
        <v>0</v>
      </c>
      <c r="G127" s="273"/>
      <c r="H127" s="278"/>
      <c r="I127" s="279" t="n">
        <f aca="false">G127*H127</f>
        <v>0</v>
      </c>
      <c r="J127" s="279" t="n">
        <f aca="false">I127-F127</f>
        <v>0</v>
      </c>
      <c r="K127" s="282"/>
      <c r="L127" s="283" t="n">
        <f aca="false">K127*H127</f>
        <v>0</v>
      </c>
      <c r="M127" s="273"/>
      <c r="N127" s="273"/>
      <c r="O127" s="273"/>
      <c r="P127" s="287" t="n">
        <f aca="false">O127*H127</f>
        <v>0</v>
      </c>
      <c r="Q127" s="273"/>
      <c r="R127" s="273"/>
      <c r="S127" s="273"/>
      <c r="T127" s="273"/>
      <c r="U127" s="273"/>
      <c r="V127" s="273"/>
    </row>
    <row r="128" s="292" customFormat="true" ht="11.25" hidden="false" customHeight="false" outlineLevel="0" collapsed="false">
      <c r="A128" s="284"/>
      <c r="B128" s="276" t="s">
        <v>1588</v>
      </c>
      <c r="C128" s="277"/>
      <c r="D128" s="273"/>
      <c r="E128" s="278"/>
      <c r="F128" s="278" t="n">
        <f aca="false">D128*E128</f>
        <v>0</v>
      </c>
      <c r="G128" s="273"/>
      <c r="H128" s="278"/>
      <c r="I128" s="279" t="n">
        <f aca="false">G128*H128</f>
        <v>0</v>
      </c>
      <c r="J128" s="279" t="n">
        <f aca="false">I128-F128</f>
        <v>0</v>
      </c>
      <c r="K128" s="282"/>
      <c r="L128" s="283" t="n">
        <f aca="false">K128*H128</f>
        <v>0</v>
      </c>
      <c r="M128" s="273"/>
      <c r="N128" s="273"/>
      <c r="O128" s="273"/>
      <c r="P128" s="287" t="n">
        <f aca="false">O128*H128</f>
        <v>0</v>
      </c>
      <c r="Q128" s="273"/>
      <c r="R128" s="273"/>
      <c r="S128" s="273"/>
      <c r="T128" s="273"/>
      <c r="U128" s="273"/>
      <c r="V128" s="273"/>
    </row>
    <row r="129" s="292" customFormat="true" ht="11.25" hidden="false" customHeight="false" outlineLevel="0" collapsed="false">
      <c r="A129" s="284"/>
      <c r="B129" s="276" t="s">
        <v>1589</v>
      </c>
      <c r="C129" s="277" t="s">
        <v>432</v>
      </c>
      <c r="D129" s="273" t="n">
        <f aca="false">313.16+94.74+309.02</f>
        <v>716.92</v>
      </c>
      <c r="E129" s="278" t="n">
        <v>2.6</v>
      </c>
      <c r="F129" s="278" t="n">
        <f aca="false">D129*E129</f>
        <v>1863.992</v>
      </c>
      <c r="G129" s="273" t="n">
        <f aca="false">313.16+94.74+309.02</f>
        <v>716.92</v>
      </c>
      <c r="H129" s="278" t="n">
        <v>2.6</v>
      </c>
      <c r="I129" s="279" t="n">
        <f aca="false">G129*H129</f>
        <v>1863.992</v>
      </c>
      <c r="J129" s="279" t="n">
        <f aca="false">I129-F129</f>
        <v>0</v>
      </c>
      <c r="K129" s="282"/>
      <c r="L129" s="283" t="n">
        <f aca="false">K129*H129</f>
        <v>0</v>
      </c>
      <c r="M129" s="273"/>
      <c r="N129" s="273"/>
      <c r="O129" s="273"/>
      <c r="P129" s="287" t="n">
        <f aca="false">O129*H129</f>
        <v>0</v>
      </c>
      <c r="Q129" s="273"/>
      <c r="R129" s="273"/>
      <c r="S129" s="273"/>
      <c r="T129" s="273"/>
      <c r="U129" s="273"/>
      <c r="V129" s="273"/>
    </row>
    <row r="130" s="292" customFormat="true" ht="11.25" hidden="false" customHeight="false" outlineLevel="0" collapsed="false">
      <c r="A130" s="284"/>
      <c r="B130" s="276" t="s">
        <v>1590</v>
      </c>
      <c r="C130" s="277" t="s">
        <v>432</v>
      </c>
      <c r="D130" s="273" t="n">
        <v>716.92</v>
      </c>
      <c r="E130" s="278" t="n">
        <v>9.98</v>
      </c>
      <c r="F130" s="278" t="n">
        <f aca="false">D130*E130</f>
        <v>7154.8616</v>
      </c>
      <c r="G130" s="273" t="n">
        <v>716.92</v>
      </c>
      <c r="H130" s="278" t="n">
        <v>9.98</v>
      </c>
      <c r="I130" s="279" t="n">
        <f aca="false">G130*H130</f>
        <v>7154.8616</v>
      </c>
      <c r="J130" s="279" t="n">
        <f aca="false">I130-F130</f>
        <v>0</v>
      </c>
      <c r="K130" s="282"/>
      <c r="L130" s="283" t="n">
        <f aca="false">K130*H130</f>
        <v>0</v>
      </c>
      <c r="M130" s="273"/>
      <c r="N130" s="273"/>
      <c r="O130" s="273"/>
      <c r="P130" s="287" t="n">
        <f aca="false">O130*H130</f>
        <v>0</v>
      </c>
      <c r="Q130" s="273"/>
      <c r="R130" s="273"/>
      <c r="S130" s="273"/>
      <c r="T130" s="273"/>
      <c r="U130" s="273"/>
      <c r="V130" s="273"/>
    </row>
    <row r="131" s="292" customFormat="true" ht="33.75" hidden="false" customHeight="false" outlineLevel="0" collapsed="false">
      <c r="A131" s="284"/>
      <c r="B131" s="276" t="s">
        <v>1591</v>
      </c>
      <c r="C131" s="277" t="s">
        <v>432</v>
      </c>
      <c r="D131" s="273" t="n">
        <v>848.34</v>
      </c>
      <c r="E131" s="278" t="n">
        <v>36.63</v>
      </c>
      <c r="F131" s="278" t="n">
        <f aca="false">D131*E131</f>
        <v>31074.6942</v>
      </c>
      <c r="G131" s="273" t="n">
        <v>848.34</v>
      </c>
      <c r="H131" s="278" t="n">
        <v>36.63</v>
      </c>
      <c r="I131" s="279" t="n">
        <f aca="false">G131*H131</f>
        <v>31074.6942</v>
      </c>
      <c r="J131" s="279" t="n">
        <f aca="false">I131-F131</f>
        <v>0</v>
      </c>
      <c r="K131" s="282"/>
      <c r="L131" s="283" t="n">
        <f aca="false">K131*H131</f>
        <v>0</v>
      </c>
      <c r="M131" s="273"/>
      <c r="N131" s="273"/>
      <c r="O131" s="273"/>
      <c r="P131" s="287" t="n">
        <f aca="false">O131*H131</f>
        <v>0</v>
      </c>
      <c r="Q131" s="273"/>
      <c r="R131" s="273"/>
      <c r="S131" s="273"/>
      <c r="T131" s="273"/>
      <c r="U131" s="273"/>
      <c r="V131" s="273"/>
    </row>
    <row r="132" s="292" customFormat="true" ht="11.25" hidden="false" customHeight="false" outlineLevel="0" collapsed="false">
      <c r="A132" s="284"/>
      <c r="B132" s="276"/>
      <c r="C132" s="277"/>
      <c r="D132" s="273"/>
      <c r="E132" s="278"/>
      <c r="F132" s="278" t="n">
        <f aca="false">D132*E132</f>
        <v>0</v>
      </c>
      <c r="G132" s="273"/>
      <c r="H132" s="278"/>
      <c r="I132" s="279" t="n">
        <f aca="false">G132*H132</f>
        <v>0</v>
      </c>
      <c r="J132" s="279" t="n">
        <f aca="false">I132-F132</f>
        <v>0</v>
      </c>
      <c r="K132" s="282"/>
      <c r="L132" s="283" t="n">
        <f aca="false">K132*H132</f>
        <v>0</v>
      </c>
      <c r="M132" s="273"/>
      <c r="N132" s="273"/>
      <c r="O132" s="273"/>
      <c r="P132" s="287" t="n">
        <f aca="false">O132*H132</f>
        <v>0</v>
      </c>
      <c r="Q132" s="273"/>
      <c r="R132" s="273"/>
      <c r="S132" s="273"/>
      <c r="T132" s="273"/>
      <c r="U132" s="273"/>
      <c r="V132" s="273"/>
    </row>
    <row r="133" s="292" customFormat="true" ht="11.25" hidden="false" customHeight="false" outlineLevel="0" collapsed="false">
      <c r="A133" s="284"/>
      <c r="B133" s="276" t="s">
        <v>1592</v>
      </c>
      <c r="C133" s="277"/>
      <c r="D133" s="273"/>
      <c r="E133" s="278"/>
      <c r="F133" s="278" t="n">
        <f aca="false">D133*E133</f>
        <v>0</v>
      </c>
      <c r="G133" s="273"/>
      <c r="H133" s="278"/>
      <c r="I133" s="279" t="n">
        <f aca="false">G133*H133</f>
        <v>0</v>
      </c>
      <c r="J133" s="279" t="n">
        <f aca="false">I133-F133</f>
        <v>0</v>
      </c>
      <c r="K133" s="282"/>
      <c r="L133" s="283" t="n">
        <f aca="false">K133*H133</f>
        <v>0</v>
      </c>
      <c r="M133" s="273"/>
      <c r="N133" s="273"/>
      <c r="O133" s="273"/>
      <c r="P133" s="287" t="n">
        <f aca="false">O133*H133</f>
        <v>0</v>
      </c>
      <c r="Q133" s="273"/>
      <c r="R133" s="273"/>
      <c r="S133" s="273"/>
      <c r="T133" s="273"/>
      <c r="U133" s="273"/>
      <c r="V133" s="273"/>
    </row>
    <row r="134" s="292" customFormat="true" ht="11.25" hidden="false" customHeight="false" outlineLevel="0" collapsed="false">
      <c r="A134" s="284"/>
      <c r="B134" s="276" t="s">
        <v>1593</v>
      </c>
      <c r="C134" s="277" t="s">
        <v>432</v>
      </c>
      <c r="D134" s="278" t="n">
        <v>425.55</v>
      </c>
      <c r="E134" s="278" t="n">
        <v>25.42</v>
      </c>
      <c r="F134" s="278" t="n">
        <f aca="false">D134*E134</f>
        <v>10817.481</v>
      </c>
      <c r="G134" s="278" t="n">
        <v>425.55</v>
      </c>
      <c r="H134" s="278" t="n">
        <v>25.42</v>
      </c>
      <c r="I134" s="279" t="n">
        <f aca="false">G134*H134</f>
        <v>10817.481</v>
      </c>
      <c r="J134" s="279" t="n">
        <f aca="false">I134-F134</f>
        <v>0</v>
      </c>
      <c r="K134" s="282"/>
      <c r="L134" s="283" t="n">
        <f aca="false">K134*H134</f>
        <v>0</v>
      </c>
      <c r="M134" s="273"/>
      <c r="N134" s="273"/>
      <c r="O134" s="273"/>
      <c r="P134" s="287" t="n">
        <f aca="false">O134*H134</f>
        <v>0</v>
      </c>
      <c r="Q134" s="273" t="n">
        <v>425.55</v>
      </c>
      <c r="R134" s="287" t="n">
        <f aca="false">Q134*H134</f>
        <v>10817.481</v>
      </c>
      <c r="S134" s="273"/>
      <c r="T134" s="273"/>
      <c r="U134" s="273"/>
      <c r="V134" s="273"/>
    </row>
    <row r="135" s="292" customFormat="true" ht="11.25" hidden="false" customHeight="false" outlineLevel="0" collapsed="false">
      <c r="A135" s="284"/>
      <c r="B135" s="276" t="s">
        <v>1594</v>
      </c>
      <c r="C135" s="277" t="s">
        <v>432</v>
      </c>
      <c r="D135" s="278" t="n">
        <v>825.69</v>
      </c>
      <c r="E135" s="278" t="n">
        <v>8.92</v>
      </c>
      <c r="F135" s="278" t="n">
        <f aca="false">D135*E135</f>
        <v>7365.1548</v>
      </c>
      <c r="G135" s="278" t="n">
        <v>825.69</v>
      </c>
      <c r="H135" s="278" t="n">
        <v>8.92</v>
      </c>
      <c r="I135" s="279" t="n">
        <f aca="false">G135*H135</f>
        <v>7365.1548</v>
      </c>
      <c r="J135" s="279" t="n">
        <f aca="false">I135-F135</f>
        <v>0</v>
      </c>
      <c r="K135" s="282"/>
      <c r="L135" s="283" t="n">
        <f aca="false">K135*H135</f>
        <v>0</v>
      </c>
      <c r="M135" s="273"/>
      <c r="N135" s="273"/>
      <c r="O135" s="273"/>
      <c r="P135" s="287" t="n">
        <f aca="false">O135*H135</f>
        <v>0</v>
      </c>
      <c r="Q135" s="273"/>
      <c r="R135" s="273"/>
      <c r="S135" s="273"/>
      <c r="T135" s="273"/>
      <c r="U135" s="273"/>
      <c r="V135" s="273"/>
    </row>
    <row r="136" s="292" customFormat="true" ht="11.25" hidden="false" customHeight="false" outlineLevel="0" collapsed="false">
      <c r="A136" s="284"/>
      <c r="B136" s="276" t="s">
        <v>1595</v>
      </c>
      <c r="C136" s="277" t="s">
        <v>432</v>
      </c>
      <c r="D136" s="278" t="n">
        <v>825.69</v>
      </c>
      <c r="E136" s="278" t="n">
        <v>35.31</v>
      </c>
      <c r="F136" s="278" t="n">
        <f aca="false">D136*E136</f>
        <v>29155.1139</v>
      </c>
      <c r="G136" s="278" t="n">
        <v>825.69</v>
      </c>
      <c r="H136" s="278" t="n">
        <v>35.31</v>
      </c>
      <c r="I136" s="279" t="n">
        <f aca="false">G136*H136</f>
        <v>29155.1139</v>
      </c>
      <c r="J136" s="279" t="n">
        <f aca="false">I136-F136</f>
        <v>0</v>
      </c>
      <c r="K136" s="282"/>
      <c r="L136" s="283" t="n">
        <f aca="false">K136*H136</f>
        <v>0</v>
      </c>
      <c r="M136" s="273"/>
      <c r="N136" s="273"/>
      <c r="O136" s="273"/>
      <c r="P136" s="287" t="n">
        <f aca="false">O136*H136</f>
        <v>0</v>
      </c>
      <c r="Q136" s="273"/>
      <c r="R136" s="273"/>
      <c r="S136" s="273"/>
      <c r="T136" s="273"/>
      <c r="U136" s="273"/>
      <c r="V136" s="273"/>
    </row>
    <row r="137" s="292" customFormat="true" ht="11.25" hidden="false" customHeight="false" outlineLevel="0" collapsed="false">
      <c r="A137" s="284"/>
      <c r="B137" s="276"/>
      <c r="C137" s="277"/>
      <c r="D137" s="273"/>
      <c r="E137" s="278"/>
      <c r="F137" s="278" t="n">
        <f aca="false">D137*E137</f>
        <v>0</v>
      </c>
      <c r="G137" s="273"/>
      <c r="H137" s="278"/>
      <c r="I137" s="279" t="n">
        <f aca="false">G137*H137</f>
        <v>0</v>
      </c>
      <c r="J137" s="279" t="n">
        <f aca="false">I137-F137</f>
        <v>0</v>
      </c>
      <c r="K137" s="282"/>
      <c r="L137" s="283" t="n">
        <f aca="false">K137*H137</f>
        <v>0</v>
      </c>
      <c r="M137" s="273"/>
      <c r="N137" s="273"/>
      <c r="O137" s="273"/>
      <c r="P137" s="287" t="n">
        <f aca="false">O137*H137</f>
        <v>0</v>
      </c>
      <c r="Q137" s="273"/>
      <c r="R137" s="273"/>
      <c r="S137" s="273"/>
      <c r="T137" s="273"/>
      <c r="U137" s="273"/>
      <c r="V137" s="273"/>
    </row>
    <row r="138" s="292" customFormat="true" ht="11.25" hidden="false" customHeight="false" outlineLevel="0" collapsed="false">
      <c r="A138" s="284"/>
      <c r="B138" s="276" t="s">
        <v>1596</v>
      </c>
      <c r="C138" s="277"/>
      <c r="D138" s="273"/>
      <c r="E138" s="278"/>
      <c r="F138" s="278" t="n">
        <f aca="false">D138*E138</f>
        <v>0</v>
      </c>
      <c r="G138" s="273"/>
      <c r="H138" s="278"/>
      <c r="I138" s="279" t="n">
        <f aca="false">G138*H138</f>
        <v>0</v>
      </c>
      <c r="J138" s="279" t="n">
        <f aca="false">I138-F138</f>
        <v>0</v>
      </c>
      <c r="K138" s="282"/>
      <c r="L138" s="283" t="n">
        <f aca="false">K138*H138</f>
        <v>0</v>
      </c>
      <c r="M138" s="273"/>
      <c r="N138" s="273"/>
      <c r="O138" s="273"/>
      <c r="P138" s="287" t="n">
        <f aca="false">O138*H138</f>
        <v>0</v>
      </c>
      <c r="Q138" s="273"/>
      <c r="R138" s="273"/>
      <c r="S138" s="273"/>
      <c r="T138" s="273"/>
      <c r="U138" s="273"/>
      <c r="V138" s="273"/>
    </row>
    <row r="139" s="292" customFormat="true" ht="11.25" hidden="false" customHeight="false" outlineLevel="0" collapsed="false">
      <c r="A139" s="284"/>
      <c r="B139" s="276"/>
      <c r="C139" s="277"/>
      <c r="D139" s="273"/>
      <c r="E139" s="278"/>
      <c r="F139" s="278" t="n">
        <f aca="false">D139*E139</f>
        <v>0</v>
      </c>
      <c r="G139" s="273"/>
      <c r="H139" s="278"/>
      <c r="I139" s="279" t="n">
        <f aca="false">G139*H139</f>
        <v>0</v>
      </c>
      <c r="J139" s="279" t="n">
        <f aca="false">I139-F139</f>
        <v>0</v>
      </c>
      <c r="K139" s="282"/>
      <c r="L139" s="283" t="n">
        <f aca="false">K139*H139</f>
        <v>0</v>
      </c>
      <c r="M139" s="273"/>
      <c r="N139" s="273"/>
      <c r="O139" s="273"/>
      <c r="P139" s="287" t="n">
        <f aca="false">O139*H139</f>
        <v>0</v>
      </c>
      <c r="Q139" s="273"/>
      <c r="R139" s="273"/>
      <c r="S139" s="273"/>
      <c r="T139" s="273"/>
      <c r="U139" s="273"/>
      <c r="V139" s="273"/>
    </row>
    <row r="140" s="292" customFormat="true" ht="11.25" hidden="false" customHeight="false" outlineLevel="0" collapsed="false">
      <c r="A140" s="284"/>
      <c r="B140" s="276" t="s">
        <v>1597</v>
      </c>
      <c r="C140" s="277" t="s">
        <v>45</v>
      </c>
      <c r="D140" s="273" t="n">
        <v>360</v>
      </c>
      <c r="E140" s="278" t="n">
        <v>10.15</v>
      </c>
      <c r="F140" s="278" t="n">
        <f aca="false">D140*E140</f>
        <v>3654</v>
      </c>
      <c r="G140" s="273" t="n">
        <v>360</v>
      </c>
      <c r="H140" s="278" t="n">
        <v>10.15</v>
      </c>
      <c r="I140" s="279" t="n">
        <f aca="false">G140*H140</f>
        <v>3654</v>
      </c>
      <c r="J140" s="279" t="n">
        <f aca="false">I140-F140</f>
        <v>0</v>
      </c>
      <c r="K140" s="282"/>
      <c r="L140" s="283" t="n">
        <f aca="false">K140*H140</f>
        <v>0</v>
      </c>
      <c r="M140" s="273"/>
      <c r="N140" s="273"/>
      <c r="O140" s="273"/>
      <c r="P140" s="287" t="n">
        <f aca="false">O140*H140</f>
        <v>0</v>
      </c>
      <c r="Q140" s="273"/>
      <c r="R140" s="273"/>
      <c r="S140" s="273"/>
      <c r="T140" s="273"/>
      <c r="U140" s="273"/>
      <c r="V140" s="273"/>
    </row>
    <row r="141" s="292" customFormat="true" ht="11.25" hidden="false" customHeight="false" outlineLevel="0" collapsed="false">
      <c r="A141" s="284"/>
      <c r="B141" s="276"/>
      <c r="C141" s="277"/>
      <c r="D141" s="273"/>
      <c r="E141" s="278"/>
      <c r="F141" s="278" t="n">
        <f aca="false">D141*E141</f>
        <v>0</v>
      </c>
      <c r="G141" s="273"/>
      <c r="H141" s="278"/>
      <c r="I141" s="279" t="n">
        <f aca="false">G141*H141</f>
        <v>0</v>
      </c>
      <c r="J141" s="279" t="n">
        <f aca="false">I141-F141</f>
        <v>0</v>
      </c>
      <c r="K141" s="282"/>
      <c r="L141" s="283" t="n">
        <f aca="false">K141*H141</f>
        <v>0</v>
      </c>
      <c r="M141" s="273"/>
      <c r="N141" s="273"/>
      <c r="O141" s="273"/>
      <c r="P141" s="287" t="n">
        <f aca="false">O141*H141</f>
        <v>0</v>
      </c>
      <c r="Q141" s="273"/>
      <c r="R141" s="273"/>
      <c r="S141" s="273"/>
      <c r="T141" s="273"/>
      <c r="U141" s="273"/>
      <c r="V141" s="273"/>
    </row>
    <row r="142" s="292" customFormat="true" ht="11.25" hidden="false" customHeight="false" outlineLevel="0" collapsed="false">
      <c r="A142" s="284"/>
      <c r="B142" s="276" t="s">
        <v>1598</v>
      </c>
      <c r="C142" s="277"/>
      <c r="D142" s="273"/>
      <c r="E142" s="278"/>
      <c r="F142" s="278" t="n">
        <f aca="false">D142*E142</f>
        <v>0</v>
      </c>
      <c r="G142" s="273"/>
      <c r="H142" s="278"/>
      <c r="I142" s="279" t="n">
        <f aca="false">G142*H142</f>
        <v>0</v>
      </c>
      <c r="J142" s="279" t="n">
        <f aca="false">I142-F142</f>
        <v>0</v>
      </c>
      <c r="K142" s="282"/>
      <c r="L142" s="283" t="n">
        <f aca="false">K142*H142</f>
        <v>0</v>
      </c>
      <c r="M142" s="273"/>
      <c r="N142" s="273"/>
      <c r="O142" s="273"/>
      <c r="P142" s="287" t="n">
        <f aca="false">O142*H142</f>
        <v>0</v>
      </c>
      <c r="Q142" s="273"/>
      <c r="R142" s="273"/>
      <c r="S142" s="273"/>
      <c r="T142" s="273"/>
      <c r="U142" s="273"/>
      <c r="V142" s="273"/>
    </row>
    <row r="143" s="292" customFormat="true" ht="11.25" hidden="false" customHeight="false" outlineLevel="0" collapsed="false">
      <c r="A143" s="284"/>
      <c r="B143" s="276"/>
      <c r="C143" s="277"/>
      <c r="D143" s="273"/>
      <c r="E143" s="278"/>
      <c r="F143" s="278" t="n">
        <f aca="false">D143*E143</f>
        <v>0</v>
      </c>
      <c r="G143" s="273"/>
      <c r="H143" s="278"/>
      <c r="I143" s="279" t="n">
        <f aca="false">G143*H143</f>
        <v>0</v>
      </c>
      <c r="J143" s="279" t="n">
        <f aca="false">I143-F143</f>
        <v>0</v>
      </c>
      <c r="K143" s="282"/>
      <c r="L143" s="283" t="n">
        <f aca="false">K143*H143</f>
        <v>0</v>
      </c>
      <c r="M143" s="273"/>
      <c r="N143" s="273"/>
      <c r="O143" s="273"/>
      <c r="P143" s="287" t="n">
        <f aca="false">O143*H143</f>
        <v>0</v>
      </c>
      <c r="Q143" s="273"/>
      <c r="R143" s="273"/>
      <c r="S143" s="273"/>
      <c r="T143" s="273"/>
      <c r="U143" s="273"/>
      <c r="V143" s="273"/>
    </row>
    <row r="144" s="292" customFormat="true" ht="22.5" hidden="false" customHeight="false" outlineLevel="0" collapsed="false">
      <c r="A144" s="284"/>
      <c r="B144" s="276" t="s">
        <v>1599</v>
      </c>
      <c r="C144" s="277" t="s">
        <v>432</v>
      </c>
      <c r="D144" s="278" t="n">
        <v>839.55</v>
      </c>
      <c r="E144" s="278" t="n">
        <v>8.03</v>
      </c>
      <c r="F144" s="278" t="n">
        <f aca="false">D144*E144</f>
        <v>6741.5865</v>
      </c>
      <c r="G144" s="278" t="n">
        <v>839.55</v>
      </c>
      <c r="H144" s="278" t="n">
        <v>8.03</v>
      </c>
      <c r="I144" s="279" t="n">
        <f aca="false">G144*H144</f>
        <v>6741.5865</v>
      </c>
      <c r="J144" s="279" t="n">
        <f aca="false">I144-F144</f>
        <v>0</v>
      </c>
      <c r="K144" s="282"/>
      <c r="L144" s="283" t="n">
        <f aca="false">K144*H144</f>
        <v>0</v>
      </c>
      <c r="M144" s="273"/>
      <c r="N144" s="273"/>
      <c r="O144" s="273"/>
      <c r="P144" s="287" t="n">
        <f aca="false">O144*H144</f>
        <v>0</v>
      </c>
      <c r="Q144" s="273"/>
      <c r="R144" s="273"/>
      <c r="S144" s="273"/>
      <c r="T144" s="273"/>
      <c r="U144" s="273"/>
      <c r="V144" s="273"/>
    </row>
    <row r="145" s="292" customFormat="true" ht="22.5" hidden="false" customHeight="false" outlineLevel="0" collapsed="false">
      <c r="A145" s="284"/>
      <c r="B145" s="276" t="s">
        <v>1600</v>
      </c>
      <c r="C145" s="277" t="s">
        <v>432</v>
      </c>
      <c r="D145" s="278" t="n">
        <v>789.73</v>
      </c>
      <c r="E145" s="278" t="n">
        <v>8.03</v>
      </c>
      <c r="F145" s="278" t="n">
        <f aca="false">D145*E145</f>
        <v>6341.5319</v>
      </c>
      <c r="G145" s="278" t="n">
        <v>789.73</v>
      </c>
      <c r="H145" s="278" t="n">
        <v>8.03</v>
      </c>
      <c r="I145" s="279" t="n">
        <f aca="false">G145*H145</f>
        <v>6341.5319</v>
      </c>
      <c r="J145" s="279" t="n">
        <f aca="false">I145-F145</f>
        <v>0</v>
      </c>
      <c r="K145" s="282"/>
      <c r="L145" s="283" t="n">
        <f aca="false">K145*H145</f>
        <v>0</v>
      </c>
      <c r="M145" s="273"/>
      <c r="N145" s="273"/>
      <c r="O145" s="273"/>
      <c r="P145" s="287" t="n">
        <f aca="false">O145*H145</f>
        <v>0</v>
      </c>
      <c r="Q145" s="273"/>
      <c r="R145" s="273"/>
      <c r="S145" s="273"/>
      <c r="T145" s="273"/>
      <c r="U145" s="273"/>
      <c r="V145" s="273"/>
    </row>
    <row r="146" s="292" customFormat="true" ht="11.25" hidden="false" customHeight="false" outlineLevel="0" collapsed="false">
      <c r="A146" s="284"/>
      <c r="B146" s="276"/>
      <c r="C146" s="277"/>
      <c r="D146" s="273"/>
      <c r="E146" s="278"/>
      <c r="F146" s="278" t="n">
        <f aca="false">D146*E146</f>
        <v>0</v>
      </c>
      <c r="G146" s="273"/>
      <c r="H146" s="278"/>
      <c r="I146" s="279" t="n">
        <f aca="false">G146*H146</f>
        <v>0</v>
      </c>
      <c r="J146" s="279" t="n">
        <f aca="false">I146-F146</f>
        <v>0</v>
      </c>
      <c r="K146" s="282"/>
      <c r="L146" s="283" t="n">
        <f aca="false">K146*H146</f>
        <v>0</v>
      </c>
      <c r="M146" s="273"/>
      <c r="N146" s="273"/>
      <c r="O146" s="273"/>
      <c r="P146" s="287" t="n">
        <f aca="false">O146*H146</f>
        <v>0</v>
      </c>
      <c r="Q146" s="273"/>
      <c r="R146" s="273"/>
      <c r="S146" s="273"/>
      <c r="T146" s="273"/>
      <c r="U146" s="273"/>
      <c r="V146" s="273"/>
    </row>
    <row r="147" s="292" customFormat="true" ht="11.25" hidden="false" customHeight="false" outlineLevel="0" collapsed="false">
      <c r="A147" s="275" t="s">
        <v>1575</v>
      </c>
      <c r="B147" s="276" t="s">
        <v>1601</v>
      </c>
      <c r="C147" s="277"/>
      <c r="D147" s="273"/>
      <c r="E147" s="278"/>
      <c r="F147" s="278" t="n">
        <f aca="false">D147*E147</f>
        <v>0</v>
      </c>
      <c r="G147" s="273"/>
      <c r="H147" s="278"/>
      <c r="I147" s="279" t="n">
        <f aca="false">G147*H147</f>
        <v>0</v>
      </c>
      <c r="J147" s="279" t="n">
        <f aca="false">I147-F147</f>
        <v>0</v>
      </c>
      <c r="K147" s="282"/>
      <c r="L147" s="283" t="n">
        <f aca="false">K147*H147</f>
        <v>0</v>
      </c>
      <c r="M147" s="273"/>
      <c r="N147" s="273"/>
      <c r="O147" s="273"/>
      <c r="P147" s="287" t="n">
        <f aca="false">O147*H147</f>
        <v>0</v>
      </c>
      <c r="Q147" s="273"/>
      <c r="R147" s="273"/>
      <c r="S147" s="273"/>
      <c r="T147" s="273"/>
      <c r="U147" s="273"/>
      <c r="V147" s="273"/>
    </row>
    <row r="148" s="292" customFormat="true" ht="11.25" hidden="false" customHeight="false" outlineLevel="0" collapsed="false">
      <c r="A148" s="284"/>
      <c r="B148" s="276"/>
      <c r="C148" s="277"/>
      <c r="D148" s="273"/>
      <c r="E148" s="278"/>
      <c r="F148" s="278" t="n">
        <f aca="false">D148*E148</f>
        <v>0</v>
      </c>
      <c r="G148" s="273"/>
      <c r="H148" s="278"/>
      <c r="I148" s="279" t="n">
        <f aca="false">G148*H148</f>
        <v>0</v>
      </c>
      <c r="J148" s="279" t="n">
        <f aca="false">I148-F148</f>
        <v>0</v>
      </c>
      <c r="K148" s="282"/>
      <c r="L148" s="283" t="n">
        <f aca="false">K148*H148</f>
        <v>0</v>
      </c>
      <c r="M148" s="273"/>
      <c r="N148" s="273"/>
      <c r="O148" s="273"/>
      <c r="P148" s="287" t="n">
        <f aca="false">O148*H148</f>
        <v>0</v>
      </c>
      <c r="Q148" s="273"/>
      <c r="R148" s="273"/>
      <c r="S148" s="273"/>
      <c r="T148" s="273"/>
      <c r="U148" s="273"/>
      <c r="V148" s="273"/>
    </row>
    <row r="149" s="292" customFormat="true" ht="22.5" hidden="false" customHeight="false" outlineLevel="0" collapsed="false">
      <c r="A149" s="284"/>
      <c r="B149" s="276" t="s">
        <v>1602</v>
      </c>
      <c r="C149" s="277" t="s">
        <v>190</v>
      </c>
      <c r="D149" s="278" t="n">
        <v>2</v>
      </c>
      <c r="E149" s="278" t="n">
        <v>130</v>
      </c>
      <c r="F149" s="278" t="n">
        <f aca="false">D149*E149</f>
        <v>260</v>
      </c>
      <c r="G149" s="278" t="n">
        <v>2</v>
      </c>
      <c r="H149" s="278" t="n">
        <v>130</v>
      </c>
      <c r="I149" s="279" t="n">
        <f aca="false">G149*H149</f>
        <v>260</v>
      </c>
      <c r="J149" s="279" t="n">
        <f aca="false">I149-F149</f>
        <v>0</v>
      </c>
      <c r="K149" s="282"/>
      <c r="L149" s="283" t="n">
        <f aca="false">K149*H149</f>
        <v>0</v>
      </c>
      <c r="M149" s="273"/>
      <c r="N149" s="273"/>
      <c r="O149" s="273"/>
      <c r="P149" s="287" t="n">
        <f aca="false">O149*H149</f>
        <v>0</v>
      </c>
      <c r="Q149" s="273"/>
      <c r="R149" s="273"/>
      <c r="S149" s="273"/>
      <c r="T149" s="273"/>
      <c r="U149" s="273"/>
      <c r="V149" s="273"/>
    </row>
    <row r="150" s="292" customFormat="true" ht="11.25" hidden="false" customHeight="false" outlineLevel="0" collapsed="false">
      <c r="A150" s="284"/>
      <c r="B150" s="276"/>
      <c r="C150" s="277"/>
      <c r="D150" s="278"/>
      <c r="E150" s="278"/>
      <c r="F150" s="278" t="n">
        <f aca="false">D150*E150</f>
        <v>0</v>
      </c>
      <c r="G150" s="278"/>
      <c r="H150" s="278"/>
      <c r="I150" s="279" t="n">
        <f aca="false">G150*H150</f>
        <v>0</v>
      </c>
      <c r="J150" s="279" t="n">
        <f aca="false">I150-F150</f>
        <v>0</v>
      </c>
      <c r="K150" s="282"/>
      <c r="L150" s="283" t="n">
        <f aca="false">K150*H150</f>
        <v>0</v>
      </c>
      <c r="M150" s="273"/>
      <c r="N150" s="273"/>
      <c r="O150" s="273"/>
      <c r="P150" s="287" t="n">
        <f aca="false">O150*H150</f>
        <v>0</v>
      </c>
      <c r="Q150" s="273"/>
      <c r="R150" s="273"/>
      <c r="S150" s="273"/>
      <c r="T150" s="273"/>
      <c r="U150" s="273"/>
      <c r="V150" s="273"/>
    </row>
    <row r="151" s="292" customFormat="true" ht="33.75" hidden="false" customHeight="false" outlineLevel="0" collapsed="false">
      <c r="A151" s="284"/>
      <c r="B151" s="276" t="s">
        <v>1603</v>
      </c>
      <c r="C151" s="277" t="s">
        <v>190</v>
      </c>
      <c r="D151" s="278" t="n">
        <v>1</v>
      </c>
      <c r="E151" s="278" t="n">
        <v>1219</v>
      </c>
      <c r="F151" s="278" t="n">
        <f aca="false">D151*E151</f>
        <v>1219</v>
      </c>
      <c r="G151" s="278" t="n">
        <v>1</v>
      </c>
      <c r="H151" s="278" t="n">
        <v>1219</v>
      </c>
      <c r="I151" s="279" t="n">
        <f aca="false">G151*H151</f>
        <v>1219</v>
      </c>
      <c r="J151" s="279" t="n">
        <f aca="false">I151-F151</f>
        <v>0</v>
      </c>
      <c r="K151" s="293"/>
      <c r="L151" s="283" t="n">
        <f aca="false">K151*H151</f>
        <v>0</v>
      </c>
      <c r="M151" s="273"/>
      <c r="N151" s="273"/>
      <c r="O151" s="273"/>
      <c r="P151" s="287" t="n">
        <f aca="false">O151*H151</f>
        <v>0</v>
      </c>
      <c r="Q151" s="273"/>
      <c r="R151" s="273"/>
      <c r="S151" s="273"/>
      <c r="T151" s="273"/>
      <c r="U151" s="273"/>
      <c r="V151" s="273"/>
    </row>
    <row r="152" s="292" customFormat="true" ht="11.25" hidden="false" customHeight="false" outlineLevel="0" collapsed="false">
      <c r="A152" s="284"/>
      <c r="B152" s="276"/>
      <c r="C152" s="277"/>
      <c r="D152" s="278"/>
      <c r="E152" s="278"/>
      <c r="F152" s="278" t="n">
        <f aca="false">D152*E152</f>
        <v>0</v>
      </c>
      <c r="G152" s="278"/>
      <c r="H152" s="278"/>
      <c r="I152" s="279" t="n">
        <f aca="false">G152*H152</f>
        <v>0</v>
      </c>
      <c r="J152" s="279" t="n">
        <f aca="false">I152-F152</f>
        <v>0</v>
      </c>
      <c r="K152" s="282"/>
      <c r="L152" s="283" t="n">
        <f aca="false">K152*H152</f>
        <v>0</v>
      </c>
      <c r="M152" s="273"/>
      <c r="N152" s="273"/>
      <c r="O152" s="273"/>
      <c r="P152" s="287" t="n">
        <f aca="false">O152*H152</f>
        <v>0</v>
      </c>
      <c r="Q152" s="273"/>
      <c r="R152" s="273"/>
      <c r="S152" s="273"/>
      <c r="T152" s="273"/>
      <c r="U152" s="273"/>
      <c r="V152" s="273"/>
    </row>
    <row r="153" s="292" customFormat="true" ht="11.25" hidden="false" customHeight="false" outlineLevel="0" collapsed="false">
      <c r="A153" s="284"/>
      <c r="B153" s="294" t="s">
        <v>1604</v>
      </c>
      <c r="C153" s="277"/>
      <c r="D153" s="278"/>
      <c r="E153" s="278"/>
      <c r="F153" s="278" t="n">
        <f aca="false">D153*E153</f>
        <v>0</v>
      </c>
      <c r="G153" s="278"/>
      <c r="H153" s="278"/>
      <c r="I153" s="279" t="n">
        <f aca="false">G153*H153</f>
        <v>0</v>
      </c>
      <c r="J153" s="279" t="n">
        <f aca="false">I153-F153</f>
        <v>0</v>
      </c>
      <c r="K153" s="282"/>
      <c r="L153" s="283" t="n">
        <f aca="false">K153*H153</f>
        <v>0</v>
      </c>
      <c r="M153" s="273"/>
      <c r="N153" s="273"/>
      <c r="O153" s="273"/>
      <c r="P153" s="287" t="n">
        <f aca="false">O153*H153</f>
        <v>0</v>
      </c>
      <c r="Q153" s="273"/>
      <c r="R153" s="273"/>
      <c r="S153" s="273"/>
      <c r="T153" s="273"/>
      <c r="U153" s="273"/>
      <c r="V153" s="273"/>
    </row>
    <row r="154" s="292" customFormat="true" ht="11.25" hidden="false" customHeight="false" outlineLevel="0" collapsed="false">
      <c r="A154" s="284"/>
      <c r="B154" s="276" t="s">
        <v>1605</v>
      </c>
      <c r="C154" s="277" t="s">
        <v>45</v>
      </c>
      <c r="D154" s="278" t="n">
        <v>556</v>
      </c>
      <c r="E154" s="278" t="n">
        <v>2.2</v>
      </c>
      <c r="F154" s="278" t="n">
        <f aca="false">D154*E154</f>
        <v>1223.2</v>
      </c>
      <c r="G154" s="278" t="n">
        <v>556</v>
      </c>
      <c r="H154" s="278" t="n">
        <v>2.2</v>
      </c>
      <c r="I154" s="279" t="n">
        <f aca="false">G154*H154</f>
        <v>1223.2</v>
      </c>
      <c r="J154" s="279" t="n">
        <f aca="false">I154-F154</f>
        <v>0</v>
      </c>
      <c r="K154" s="282"/>
      <c r="L154" s="283" t="n">
        <f aca="false">K154*H154</f>
        <v>0</v>
      </c>
      <c r="M154" s="273"/>
      <c r="N154" s="273"/>
      <c r="O154" s="273"/>
      <c r="P154" s="287" t="n">
        <f aca="false">O154*H154</f>
        <v>0</v>
      </c>
      <c r="Q154" s="273"/>
      <c r="R154" s="273"/>
      <c r="S154" s="273"/>
      <c r="T154" s="273"/>
      <c r="U154" s="273" t="n">
        <v>556</v>
      </c>
      <c r="V154" s="287" t="n">
        <f aca="false">U154*H154</f>
        <v>1223.2</v>
      </c>
    </row>
    <row r="155" s="292" customFormat="true" ht="11.25" hidden="false" customHeight="false" outlineLevel="0" collapsed="false">
      <c r="A155" s="284"/>
      <c r="B155" s="276" t="s">
        <v>1606</v>
      </c>
      <c r="C155" s="277" t="s">
        <v>45</v>
      </c>
      <c r="D155" s="278" t="n">
        <v>200</v>
      </c>
      <c r="E155" s="278" t="n">
        <v>3</v>
      </c>
      <c r="F155" s="278" t="n">
        <f aca="false">D155*E155</f>
        <v>600</v>
      </c>
      <c r="G155" s="278" t="n">
        <v>200</v>
      </c>
      <c r="H155" s="278" t="n">
        <v>3</v>
      </c>
      <c r="I155" s="279" t="n">
        <f aca="false">G155*H155</f>
        <v>600</v>
      </c>
      <c r="J155" s="279" t="n">
        <f aca="false">I155-F155</f>
        <v>0</v>
      </c>
      <c r="K155" s="282"/>
      <c r="L155" s="283" t="n">
        <f aca="false">K155*H155</f>
        <v>0</v>
      </c>
      <c r="M155" s="273"/>
      <c r="N155" s="273"/>
      <c r="O155" s="273"/>
      <c r="P155" s="287" t="n">
        <f aca="false">O155*H155</f>
        <v>0</v>
      </c>
      <c r="Q155" s="273"/>
      <c r="R155" s="273"/>
      <c r="S155" s="273"/>
      <c r="T155" s="273"/>
      <c r="U155" s="273" t="n">
        <v>200</v>
      </c>
      <c r="V155" s="287" t="n">
        <f aca="false">U155*H155</f>
        <v>600</v>
      </c>
    </row>
    <row r="156" s="292" customFormat="true" ht="11.25" hidden="false" customHeight="false" outlineLevel="0" collapsed="false">
      <c r="A156" s="284"/>
      <c r="B156" s="276" t="s">
        <v>1607</v>
      </c>
      <c r="C156" s="277" t="s">
        <v>45</v>
      </c>
      <c r="D156" s="278" t="n">
        <v>40</v>
      </c>
      <c r="E156" s="278" t="n">
        <v>4</v>
      </c>
      <c r="F156" s="278" t="n">
        <f aca="false">D156*E156</f>
        <v>160</v>
      </c>
      <c r="G156" s="278" t="n">
        <v>40</v>
      </c>
      <c r="H156" s="278" t="n">
        <v>4</v>
      </c>
      <c r="I156" s="279" t="n">
        <f aca="false">G156*H156</f>
        <v>160</v>
      </c>
      <c r="J156" s="279" t="n">
        <f aca="false">I156-F156</f>
        <v>0</v>
      </c>
      <c r="K156" s="295"/>
      <c r="L156" s="283" t="n">
        <f aca="false">K156*H156</f>
        <v>0</v>
      </c>
      <c r="M156" s="273"/>
      <c r="N156" s="273"/>
      <c r="O156" s="273"/>
      <c r="P156" s="287" t="n">
        <f aca="false">O156*H156</f>
        <v>0</v>
      </c>
      <c r="Q156" s="273"/>
      <c r="R156" s="273"/>
      <c r="S156" s="273"/>
      <c r="T156" s="273"/>
      <c r="U156" s="273"/>
      <c r="V156" s="273"/>
    </row>
    <row r="157" s="292" customFormat="true" ht="11.25" hidden="false" customHeight="false" outlineLevel="0" collapsed="false">
      <c r="A157" s="284"/>
      <c r="B157" s="276" t="s">
        <v>1608</v>
      </c>
      <c r="C157" s="277" t="s">
        <v>45</v>
      </c>
      <c r="D157" s="278" t="n">
        <v>30</v>
      </c>
      <c r="E157" s="278" t="n">
        <v>12</v>
      </c>
      <c r="F157" s="278" t="n">
        <f aca="false">D157*E157</f>
        <v>360</v>
      </c>
      <c r="G157" s="278" t="n">
        <v>30</v>
      </c>
      <c r="H157" s="278" t="n">
        <v>12</v>
      </c>
      <c r="I157" s="279" t="n">
        <f aca="false">G157*H157</f>
        <v>360</v>
      </c>
      <c r="J157" s="279" t="n">
        <f aca="false">I157-F157</f>
        <v>0</v>
      </c>
      <c r="K157" s="282"/>
      <c r="L157" s="283" t="n">
        <f aca="false">K157*H157</f>
        <v>0</v>
      </c>
      <c r="M157" s="273"/>
      <c r="N157" s="273"/>
      <c r="O157" s="273"/>
      <c r="P157" s="287" t="n">
        <f aca="false">O157*H157</f>
        <v>0</v>
      </c>
      <c r="Q157" s="273"/>
      <c r="R157" s="273"/>
      <c r="S157" s="273"/>
      <c r="T157" s="273"/>
      <c r="U157" s="273"/>
      <c r="V157" s="273"/>
    </row>
    <row r="158" s="292" customFormat="true" ht="11.25" hidden="false" customHeight="false" outlineLevel="0" collapsed="false">
      <c r="A158" s="284"/>
      <c r="B158" s="276" t="s">
        <v>1609</v>
      </c>
      <c r="C158" s="277" t="s">
        <v>45</v>
      </c>
      <c r="D158" s="278" t="n">
        <v>1700</v>
      </c>
      <c r="E158" s="278" t="n">
        <v>2</v>
      </c>
      <c r="F158" s="278" t="n">
        <f aca="false">D158*E158</f>
        <v>3400</v>
      </c>
      <c r="G158" s="278" t="n">
        <v>1700</v>
      </c>
      <c r="H158" s="278" t="n">
        <v>2</v>
      </c>
      <c r="I158" s="279" t="n">
        <f aca="false">G158*H158</f>
        <v>3400</v>
      </c>
      <c r="J158" s="279" t="n">
        <f aca="false">I158-F158</f>
        <v>0</v>
      </c>
      <c r="K158" s="282"/>
      <c r="L158" s="283" t="n">
        <f aca="false">K158*H158</f>
        <v>0</v>
      </c>
      <c r="M158" s="273"/>
      <c r="N158" s="273"/>
      <c r="O158" s="273"/>
      <c r="P158" s="287" t="n">
        <f aca="false">O158*H158</f>
        <v>0</v>
      </c>
      <c r="Q158" s="273"/>
      <c r="R158" s="273"/>
      <c r="S158" s="273"/>
      <c r="T158" s="273"/>
      <c r="U158" s="273"/>
      <c r="V158" s="273"/>
    </row>
    <row r="159" s="292" customFormat="true" ht="11.25" hidden="false" customHeight="false" outlineLevel="0" collapsed="false">
      <c r="A159" s="284"/>
      <c r="B159" s="276" t="s">
        <v>1610</v>
      </c>
      <c r="C159" s="277" t="s">
        <v>45</v>
      </c>
      <c r="D159" s="278" t="n">
        <v>1250</v>
      </c>
      <c r="E159" s="278" t="n">
        <v>2.7</v>
      </c>
      <c r="F159" s="278" t="n">
        <f aca="false">D159*E159</f>
        <v>3375</v>
      </c>
      <c r="G159" s="278" t="n">
        <v>1250</v>
      </c>
      <c r="H159" s="278" t="n">
        <v>2.7</v>
      </c>
      <c r="I159" s="279" t="n">
        <f aca="false">G159*H159</f>
        <v>3375</v>
      </c>
      <c r="J159" s="279" t="n">
        <f aca="false">I159-F159</f>
        <v>0</v>
      </c>
      <c r="K159" s="282"/>
      <c r="L159" s="283" t="n">
        <f aca="false">K159*H159</f>
        <v>0</v>
      </c>
      <c r="M159" s="273"/>
      <c r="N159" s="273"/>
      <c r="O159" s="273"/>
      <c r="P159" s="287" t="n">
        <f aca="false">O159*H159</f>
        <v>0</v>
      </c>
      <c r="Q159" s="273"/>
      <c r="R159" s="273"/>
      <c r="S159" s="273"/>
      <c r="T159" s="273"/>
      <c r="U159" s="273"/>
      <c r="V159" s="273"/>
    </row>
    <row r="160" s="292" customFormat="true" ht="11.25" hidden="false" customHeight="false" outlineLevel="0" collapsed="false">
      <c r="A160" s="284"/>
      <c r="B160" s="276" t="s">
        <v>1611</v>
      </c>
      <c r="C160" s="277" t="s">
        <v>45</v>
      </c>
      <c r="D160" s="278" t="n">
        <v>270</v>
      </c>
      <c r="E160" s="278" t="n">
        <v>7.66</v>
      </c>
      <c r="F160" s="278" t="n">
        <f aca="false">D160*E160</f>
        <v>2068.2</v>
      </c>
      <c r="G160" s="278" t="n">
        <v>270</v>
      </c>
      <c r="H160" s="278" t="n">
        <v>7.66</v>
      </c>
      <c r="I160" s="279" t="n">
        <f aca="false">G160*H160</f>
        <v>2068.2</v>
      </c>
      <c r="J160" s="279" t="n">
        <f aca="false">I160-F160</f>
        <v>0</v>
      </c>
      <c r="K160" s="282"/>
      <c r="L160" s="283" t="n">
        <f aca="false">K160*H160</f>
        <v>0</v>
      </c>
      <c r="M160" s="273"/>
      <c r="N160" s="273"/>
      <c r="O160" s="273"/>
      <c r="P160" s="287" t="n">
        <f aca="false">O160*H160</f>
        <v>0</v>
      </c>
      <c r="Q160" s="273"/>
      <c r="R160" s="273"/>
      <c r="S160" s="273"/>
      <c r="T160" s="273"/>
      <c r="U160" s="273"/>
      <c r="V160" s="273"/>
    </row>
    <row r="161" s="292" customFormat="true" ht="11.25" hidden="false" customHeight="false" outlineLevel="0" collapsed="false">
      <c r="A161" s="284"/>
      <c r="B161" s="276" t="s">
        <v>1612</v>
      </c>
      <c r="C161" s="277" t="s">
        <v>45</v>
      </c>
      <c r="D161" s="278" t="n">
        <v>120</v>
      </c>
      <c r="E161" s="278" t="n">
        <v>14</v>
      </c>
      <c r="F161" s="278" t="n">
        <f aca="false">D161*E161</f>
        <v>1680</v>
      </c>
      <c r="G161" s="278" t="n">
        <v>120</v>
      </c>
      <c r="H161" s="278" t="n">
        <v>14</v>
      </c>
      <c r="I161" s="279" t="n">
        <f aca="false">G161*H161</f>
        <v>1680</v>
      </c>
      <c r="J161" s="279" t="n">
        <f aca="false">I161-F161</f>
        <v>0</v>
      </c>
      <c r="K161" s="282"/>
      <c r="L161" s="283" t="n">
        <f aca="false">K161*H161</f>
        <v>0</v>
      </c>
      <c r="M161" s="273"/>
      <c r="N161" s="273"/>
      <c r="O161" s="273"/>
      <c r="P161" s="287" t="n">
        <f aca="false">O161*H161</f>
        <v>0</v>
      </c>
      <c r="Q161" s="273"/>
      <c r="R161" s="273"/>
      <c r="S161" s="273"/>
      <c r="T161" s="273"/>
      <c r="U161" s="273"/>
      <c r="V161" s="273"/>
    </row>
    <row r="162" s="292" customFormat="true" ht="11.25" hidden="false" customHeight="false" outlineLevel="0" collapsed="false">
      <c r="A162" s="284"/>
      <c r="B162" s="276" t="s">
        <v>1613</v>
      </c>
      <c r="C162" s="277" t="s">
        <v>190</v>
      </c>
      <c r="D162" s="278" t="n">
        <v>6</v>
      </c>
      <c r="E162" s="278" t="n">
        <v>10</v>
      </c>
      <c r="F162" s="278" t="n">
        <f aca="false">D162*E162</f>
        <v>60</v>
      </c>
      <c r="G162" s="278" t="n">
        <v>6</v>
      </c>
      <c r="H162" s="278" t="n">
        <v>10</v>
      </c>
      <c r="I162" s="279" t="n">
        <f aca="false">G162*H162</f>
        <v>60</v>
      </c>
      <c r="J162" s="279" t="n">
        <f aca="false">I162-F162</f>
        <v>0</v>
      </c>
      <c r="K162" s="282"/>
      <c r="L162" s="283" t="n">
        <f aca="false">K162*H162</f>
        <v>0</v>
      </c>
      <c r="M162" s="273"/>
      <c r="N162" s="273"/>
      <c r="O162" s="273"/>
      <c r="P162" s="287" t="n">
        <f aca="false">O162*H162</f>
        <v>0</v>
      </c>
      <c r="Q162" s="273"/>
      <c r="R162" s="273"/>
      <c r="S162" s="273"/>
      <c r="T162" s="273"/>
      <c r="U162" s="273"/>
      <c r="V162" s="273"/>
    </row>
    <row r="163" s="292" customFormat="true" ht="11.25" hidden="false" customHeight="false" outlineLevel="0" collapsed="false">
      <c r="A163" s="284"/>
      <c r="B163" s="276" t="s">
        <v>1614</v>
      </c>
      <c r="C163" s="277" t="s">
        <v>190</v>
      </c>
      <c r="D163" s="278" t="n">
        <v>12</v>
      </c>
      <c r="E163" s="278" t="n">
        <v>10</v>
      </c>
      <c r="F163" s="278" t="n">
        <f aca="false">D163*E163</f>
        <v>120</v>
      </c>
      <c r="G163" s="278" t="n">
        <v>12</v>
      </c>
      <c r="H163" s="278" t="n">
        <v>10</v>
      </c>
      <c r="I163" s="279" t="n">
        <f aca="false">G163*H163</f>
        <v>120</v>
      </c>
      <c r="J163" s="279" t="n">
        <f aca="false">I163-F163</f>
        <v>0</v>
      </c>
      <c r="K163" s="282"/>
      <c r="L163" s="283" t="n">
        <f aca="false">K163*H163</f>
        <v>0</v>
      </c>
      <c r="M163" s="273"/>
      <c r="N163" s="273"/>
      <c r="O163" s="273"/>
      <c r="P163" s="287" t="n">
        <f aca="false">O163*H163</f>
        <v>0</v>
      </c>
      <c r="Q163" s="273"/>
      <c r="R163" s="273"/>
      <c r="S163" s="273"/>
      <c r="T163" s="273"/>
      <c r="U163" s="273"/>
      <c r="V163" s="273"/>
    </row>
    <row r="164" s="292" customFormat="true" ht="11.25" hidden="false" customHeight="false" outlineLevel="0" collapsed="false">
      <c r="A164" s="284"/>
      <c r="B164" s="276" t="s">
        <v>1615</v>
      </c>
      <c r="C164" s="277" t="s">
        <v>190</v>
      </c>
      <c r="D164" s="278" t="n">
        <v>1</v>
      </c>
      <c r="E164" s="278" t="n">
        <v>701.95</v>
      </c>
      <c r="F164" s="278" t="n">
        <f aca="false">D164*E164</f>
        <v>701.95</v>
      </c>
      <c r="G164" s="278" t="n">
        <v>1</v>
      </c>
      <c r="H164" s="278" t="n">
        <v>701.95</v>
      </c>
      <c r="I164" s="279" t="n">
        <f aca="false">G164*H164</f>
        <v>701.95</v>
      </c>
      <c r="J164" s="279" t="n">
        <f aca="false">I164-F164</f>
        <v>0</v>
      </c>
      <c r="K164" s="282"/>
      <c r="L164" s="283" t="n">
        <f aca="false">K164*H164</f>
        <v>0</v>
      </c>
      <c r="M164" s="273"/>
      <c r="N164" s="273"/>
      <c r="O164" s="273"/>
      <c r="P164" s="287" t="n">
        <f aca="false">O164*H164</f>
        <v>0</v>
      </c>
      <c r="Q164" s="273"/>
      <c r="R164" s="273"/>
      <c r="S164" s="273"/>
      <c r="T164" s="273"/>
      <c r="U164" s="273"/>
      <c r="V164" s="273"/>
    </row>
    <row r="165" s="292" customFormat="true" ht="11.25" hidden="false" customHeight="false" outlineLevel="0" collapsed="false">
      <c r="A165" s="284"/>
      <c r="B165" s="276" t="s">
        <v>1616</v>
      </c>
      <c r="C165" s="277" t="s">
        <v>190</v>
      </c>
      <c r="D165" s="278" t="n">
        <v>110</v>
      </c>
      <c r="E165" s="278" t="n">
        <v>48</v>
      </c>
      <c r="F165" s="278" t="n">
        <f aca="false">D165*E165</f>
        <v>5280</v>
      </c>
      <c r="G165" s="278" t="n">
        <v>110</v>
      </c>
      <c r="H165" s="278" t="n">
        <v>48</v>
      </c>
      <c r="I165" s="279" t="n">
        <f aca="false">G165*H165</f>
        <v>5280</v>
      </c>
      <c r="J165" s="279" t="n">
        <f aca="false">I165-F165</f>
        <v>0</v>
      </c>
      <c r="K165" s="282"/>
      <c r="L165" s="283" t="n">
        <f aca="false">K165*H165</f>
        <v>0</v>
      </c>
      <c r="M165" s="273"/>
      <c r="N165" s="273"/>
      <c r="O165" s="273"/>
      <c r="P165" s="287" t="n">
        <f aca="false">O165*H165</f>
        <v>0</v>
      </c>
      <c r="Q165" s="273"/>
      <c r="R165" s="273"/>
      <c r="S165" s="273"/>
      <c r="T165" s="273"/>
      <c r="U165" s="273"/>
      <c r="V165" s="273"/>
    </row>
    <row r="166" s="292" customFormat="true" ht="11.25" hidden="false" customHeight="false" outlineLevel="0" collapsed="false">
      <c r="A166" s="284"/>
      <c r="B166" s="276" t="s">
        <v>1617</v>
      </c>
      <c r="C166" s="277" t="s">
        <v>190</v>
      </c>
      <c r="D166" s="278" t="n">
        <v>12</v>
      </c>
      <c r="E166" s="278" t="n">
        <v>35</v>
      </c>
      <c r="F166" s="278" t="n">
        <f aca="false">D166*E166</f>
        <v>420</v>
      </c>
      <c r="G166" s="278" t="n">
        <v>12</v>
      </c>
      <c r="H166" s="278" t="n">
        <v>35</v>
      </c>
      <c r="I166" s="279" t="n">
        <f aca="false">G166*H166</f>
        <v>420</v>
      </c>
      <c r="J166" s="279" t="n">
        <f aca="false">I166-F166</f>
        <v>0</v>
      </c>
      <c r="K166" s="282"/>
      <c r="L166" s="283" t="n">
        <f aca="false">K166*H166</f>
        <v>0</v>
      </c>
      <c r="M166" s="273"/>
      <c r="N166" s="273"/>
      <c r="O166" s="273"/>
      <c r="P166" s="287" t="n">
        <f aca="false">O166*H166</f>
        <v>0</v>
      </c>
      <c r="Q166" s="273"/>
      <c r="R166" s="273"/>
      <c r="S166" s="273"/>
      <c r="T166" s="273"/>
      <c r="U166" s="273"/>
      <c r="V166" s="273"/>
    </row>
    <row r="167" s="292" customFormat="true" ht="11.25" hidden="false" customHeight="false" outlineLevel="0" collapsed="false">
      <c r="A167" s="284"/>
      <c r="B167" s="276" t="s">
        <v>1618</v>
      </c>
      <c r="C167" s="277" t="s">
        <v>190</v>
      </c>
      <c r="D167" s="278" t="n">
        <v>6</v>
      </c>
      <c r="E167" s="278" t="n">
        <v>9</v>
      </c>
      <c r="F167" s="278" t="n">
        <f aca="false">D167*E167</f>
        <v>54</v>
      </c>
      <c r="G167" s="278" t="n">
        <v>6</v>
      </c>
      <c r="H167" s="278" t="n">
        <v>9</v>
      </c>
      <c r="I167" s="279" t="n">
        <f aca="false">G167*H167</f>
        <v>54</v>
      </c>
      <c r="J167" s="279" t="n">
        <f aca="false">I167-F167</f>
        <v>0</v>
      </c>
      <c r="K167" s="282"/>
      <c r="L167" s="283" t="n">
        <f aca="false">K167*H167</f>
        <v>0</v>
      </c>
      <c r="M167" s="273"/>
      <c r="N167" s="273"/>
      <c r="O167" s="273"/>
      <c r="P167" s="287" t="n">
        <f aca="false">O167*H167</f>
        <v>0</v>
      </c>
      <c r="Q167" s="273"/>
      <c r="R167" s="273"/>
      <c r="S167" s="273"/>
      <c r="T167" s="273"/>
      <c r="U167" s="273"/>
      <c r="V167" s="273"/>
    </row>
    <row r="168" s="292" customFormat="true" ht="11.25" hidden="false" customHeight="false" outlineLevel="0" collapsed="false">
      <c r="A168" s="284"/>
      <c r="B168" s="276" t="s">
        <v>1619</v>
      </c>
      <c r="C168" s="277" t="s">
        <v>190</v>
      </c>
      <c r="D168" s="278" t="n">
        <v>8</v>
      </c>
      <c r="E168" s="278" t="n">
        <v>10</v>
      </c>
      <c r="F168" s="278" t="n">
        <f aca="false">D168*E168</f>
        <v>80</v>
      </c>
      <c r="G168" s="278" t="n">
        <v>8</v>
      </c>
      <c r="H168" s="278" t="n">
        <v>10</v>
      </c>
      <c r="I168" s="279" t="n">
        <f aca="false">G168*H168</f>
        <v>80</v>
      </c>
      <c r="J168" s="279" t="n">
        <f aca="false">I168-F168</f>
        <v>0</v>
      </c>
      <c r="K168" s="282"/>
      <c r="L168" s="283" t="n">
        <f aca="false">K168*H168</f>
        <v>0</v>
      </c>
      <c r="M168" s="273"/>
      <c r="N168" s="273"/>
      <c r="O168" s="273"/>
      <c r="P168" s="287" t="n">
        <f aca="false">O168*H168</f>
        <v>0</v>
      </c>
      <c r="Q168" s="273"/>
      <c r="R168" s="273"/>
      <c r="S168" s="273"/>
      <c r="T168" s="273"/>
      <c r="U168" s="273"/>
      <c r="V168" s="273"/>
    </row>
    <row r="169" s="292" customFormat="true" ht="11.25" hidden="false" customHeight="false" outlineLevel="0" collapsed="false">
      <c r="A169" s="284"/>
      <c r="B169" s="276" t="s">
        <v>1620</v>
      </c>
      <c r="C169" s="277" t="s">
        <v>190</v>
      </c>
      <c r="D169" s="278" t="n">
        <v>12</v>
      </c>
      <c r="E169" s="278" t="n">
        <v>12</v>
      </c>
      <c r="F169" s="278" t="n">
        <f aca="false">D169*E169</f>
        <v>144</v>
      </c>
      <c r="G169" s="278" t="n">
        <v>12</v>
      </c>
      <c r="H169" s="278" t="n">
        <v>12</v>
      </c>
      <c r="I169" s="279" t="n">
        <f aca="false">G169*H169</f>
        <v>144</v>
      </c>
      <c r="J169" s="279" t="n">
        <f aca="false">I169-F169</f>
        <v>0</v>
      </c>
      <c r="K169" s="282"/>
      <c r="L169" s="283" t="n">
        <f aca="false">K169*H169</f>
        <v>0</v>
      </c>
      <c r="M169" s="273"/>
      <c r="N169" s="273"/>
      <c r="O169" s="273"/>
      <c r="P169" s="287" t="n">
        <f aca="false">O169*H169</f>
        <v>0</v>
      </c>
      <c r="Q169" s="273"/>
      <c r="R169" s="273"/>
      <c r="S169" s="273"/>
      <c r="T169" s="273"/>
      <c r="U169" s="273"/>
      <c r="V169" s="273"/>
    </row>
    <row r="170" s="292" customFormat="true" ht="11.25" hidden="false" customHeight="false" outlineLevel="0" collapsed="false">
      <c r="A170" s="284"/>
      <c r="B170" s="276" t="s">
        <v>1621</v>
      </c>
      <c r="C170" s="277" t="s">
        <v>190</v>
      </c>
      <c r="D170" s="278" t="n">
        <v>18</v>
      </c>
      <c r="E170" s="278" t="n">
        <v>13</v>
      </c>
      <c r="F170" s="278" t="n">
        <f aca="false">D170*E170</f>
        <v>234</v>
      </c>
      <c r="G170" s="278" t="n">
        <v>18</v>
      </c>
      <c r="H170" s="278" t="n">
        <v>13</v>
      </c>
      <c r="I170" s="279" t="n">
        <f aca="false">G170*H170</f>
        <v>234</v>
      </c>
      <c r="J170" s="279" t="n">
        <f aca="false">I170-F170</f>
        <v>0</v>
      </c>
      <c r="K170" s="282"/>
      <c r="L170" s="283" t="n">
        <f aca="false">K170*H170</f>
        <v>0</v>
      </c>
      <c r="M170" s="273"/>
      <c r="N170" s="273"/>
      <c r="O170" s="273"/>
      <c r="P170" s="287" t="n">
        <f aca="false">O170*H170</f>
        <v>0</v>
      </c>
      <c r="Q170" s="273"/>
      <c r="R170" s="273"/>
      <c r="S170" s="273"/>
      <c r="T170" s="273"/>
      <c r="U170" s="273"/>
      <c r="V170" s="273"/>
    </row>
    <row r="171" s="292" customFormat="true" ht="11.25" hidden="false" customHeight="false" outlineLevel="0" collapsed="false">
      <c r="A171" s="284"/>
      <c r="B171" s="276" t="s">
        <v>1622</v>
      </c>
      <c r="C171" s="277" t="s">
        <v>190</v>
      </c>
      <c r="D171" s="278" t="n">
        <v>60</v>
      </c>
      <c r="E171" s="278" t="n">
        <v>12</v>
      </c>
      <c r="F171" s="278" t="n">
        <f aca="false">D171*E171</f>
        <v>720</v>
      </c>
      <c r="G171" s="278" t="n">
        <v>60</v>
      </c>
      <c r="H171" s="278" t="n">
        <v>12</v>
      </c>
      <c r="I171" s="279" t="n">
        <f aca="false">G171*H171</f>
        <v>720</v>
      </c>
      <c r="J171" s="279" t="n">
        <f aca="false">I171-F171</f>
        <v>0</v>
      </c>
      <c r="K171" s="282"/>
      <c r="L171" s="283" t="n">
        <f aca="false">K171*H171</f>
        <v>0</v>
      </c>
      <c r="M171" s="273"/>
      <c r="N171" s="273"/>
      <c r="O171" s="273"/>
      <c r="P171" s="287" t="n">
        <f aca="false">O171*H171</f>
        <v>0</v>
      </c>
      <c r="Q171" s="273"/>
      <c r="R171" s="273"/>
      <c r="S171" s="273"/>
      <c r="T171" s="273"/>
      <c r="U171" s="273"/>
      <c r="V171" s="273"/>
    </row>
    <row r="172" s="292" customFormat="true" ht="11.25" hidden="false" customHeight="false" outlineLevel="0" collapsed="false">
      <c r="A172" s="284"/>
      <c r="B172" s="276" t="s">
        <v>1623</v>
      </c>
      <c r="C172" s="277" t="s">
        <v>190</v>
      </c>
      <c r="D172" s="278" t="n">
        <v>60</v>
      </c>
      <c r="E172" s="278" t="n">
        <v>12</v>
      </c>
      <c r="F172" s="278" t="n">
        <f aca="false">D172*E172</f>
        <v>720</v>
      </c>
      <c r="G172" s="278" t="n">
        <v>60</v>
      </c>
      <c r="H172" s="278" t="n">
        <v>12</v>
      </c>
      <c r="I172" s="279" t="n">
        <f aca="false">G172*H172</f>
        <v>720</v>
      </c>
      <c r="J172" s="279" t="n">
        <f aca="false">I172-F172</f>
        <v>0</v>
      </c>
      <c r="K172" s="282"/>
      <c r="L172" s="283" t="n">
        <f aca="false">K172*H172</f>
        <v>0</v>
      </c>
      <c r="M172" s="273"/>
      <c r="N172" s="273"/>
      <c r="O172" s="273"/>
      <c r="P172" s="287" t="n">
        <f aca="false">O172*H172</f>
        <v>0</v>
      </c>
      <c r="Q172" s="273"/>
      <c r="R172" s="273"/>
      <c r="S172" s="273"/>
      <c r="T172" s="273"/>
      <c r="U172" s="273"/>
      <c r="V172" s="273"/>
    </row>
    <row r="173" s="292" customFormat="true" ht="11.25" hidden="false" customHeight="false" outlineLevel="0" collapsed="false">
      <c r="A173" s="284"/>
      <c r="B173" s="276" t="s">
        <v>1624</v>
      </c>
      <c r="C173" s="277" t="s">
        <v>190</v>
      </c>
      <c r="D173" s="278" t="n">
        <f aca="false">16-4</f>
        <v>12</v>
      </c>
      <c r="E173" s="278" t="n">
        <v>20</v>
      </c>
      <c r="F173" s="278" t="n">
        <f aca="false">D173*E173</f>
        <v>240</v>
      </c>
      <c r="G173" s="278" t="n">
        <f aca="false">16-4</f>
        <v>12</v>
      </c>
      <c r="H173" s="278" t="n">
        <v>20</v>
      </c>
      <c r="I173" s="279" t="n">
        <f aca="false">G173*H173</f>
        <v>240</v>
      </c>
      <c r="J173" s="279" t="n">
        <f aca="false">I173-F173</f>
        <v>0</v>
      </c>
      <c r="K173" s="282"/>
      <c r="L173" s="283" t="n">
        <f aca="false">K173*H173</f>
        <v>0</v>
      </c>
      <c r="M173" s="273"/>
      <c r="N173" s="273"/>
      <c r="O173" s="273"/>
      <c r="P173" s="287" t="n">
        <f aca="false">O173*H173</f>
        <v>0</v>
      </c>
      <c r="Q173" s="273"/>
      <c r="R173" s="273"/>
      <c r="S173" s="273"/>
      <c r="T173" s="273"/>
      <c r="U173" s="273"/>
      <c r="V173" s="273"/>
    </row>
    <row r="174" s="292" customFormat="true" ht="11.25" hidden="false" customHeight="false" outlineLevel="0" collapsed="false">
      <c r="A174" s="284"/>
      <c r="B174" s="276" t="s">
        <v>1625</v>
      </c>
      <c r="C174" s="277" t="s">
        <v>190</v>
      </c>
      <c r="D174" s="278" t="n">
        <v>4</v>
      </c>
      <c r="E174" s="278" t="n">
        <v>60.12</v>
      </c>
      <c r="F174" s="278" t="n">
        <f aca="false">D174*E174</f>
        <v>240.48</v>
      </c>
      <c r="G174" s="278" t="n">
        <v>4</v>
      </c>
      <c r="H174" s="278" t="n">
        <v>60.12</v>
      </c>
      <c r="I174" s="279" t="n">
        <f aca="false">G174*H174</f>
        <v>240.48</v>
      </c>
      <c r="J174" s="279" t="n">
        <f aca="false">I174-F174</f>
        <v>0</v>
      </c>
      <c r="K174" s="293"/>
      <c r="L174" s="283" t="n">
        <f aca="false">K174*H174</f>
        <v>0</v>
      </c>
      <c r="M174" s="273"/>
      <c r="N174" s="273"/>
      <c r="O174" s="273"/>
      <c r="P174" s="287" t="n">
        <f aca="false">O174*H174</f>
        <v>0</v>
      </c>
      <c r="Q174" s="273"/>
      <c r="R174" s="273"/>
      <c r="S174" s="273"/>
      <c r="T174" s="273"/>
      <c r="U174" s="273"/>
      <c r="V174" s="273"/>
    </row>
    <row r="175" s="292" customFormat="true" ht="11.25" hidden="false" customHeight="false" outlineLevel="0" collapsed="false">
      <c r="A175" s="284"/>
      <c r="B175" s="276"/>
      <c r="C175" s="277"/>
      <c r="D175" s="278"/>
      <c r="E175" s="278"/>
      <c r="F175" s="278"/>
      <c r="G175" s="278"/>
      <c r="H175" s="278"/>
      <c r="I175" s="279"/>
      <c r="J175" s="279"/>
      <c r="K175" s="293"/>
      <c r="L175" s="283"/>
      <c r="M175" s="273"/>
      <c r="N175" s="273"/>
      <c r="O175" s="273"/>
      <c r="P175" s="287" t="n">
        <f aca="false">O175*H175</f>
        <v>0</v>
      </c>
      <c r="Q175" s="273"/>
      <c r="R175" s="273"/>
      <c r="S175" s="273"/>
      <c r="T175" s="273"/>
      <c r="U175" s="273"/>
      <c r="V175" s="273"/>
    </row>
    <row r="176" s="292" customFormat="true" ht="22.5" hidden="false" customHeight="false" outlineLevel="0" collapsed="false">
      <c r="A176" s="284" t="s">
        <v>1698</v>
      </c>
      <c r="B176" s="276" t="s">
        <v>1699</v>
      </c>
      <c r="C176" s="277"/>
      <c r="D176" s="278"/>
      <c r="E176" s="278"/>
      <c r="F176" s="278"/>
      <c r="G176" s="278"/>
      <c r="H176" s="278"/>
      <c r="I176" s="279"/>
      <c r="J176" s="279" t="n">
        <f aca="false">I176-F176</f>
        <v>0</v>
      </c>
      <c r="K176" s="293"/>
      <c r="L176" s="283"/>
      <c r="M176" s="273"/>
      <c r="N176" s="273"/>
      <c r="O176" s="273"/>
      <c r="P176" s="287" t="n">
        <f aca="false">O176*H176</f>
        <v>0</v>
      </c>
      <c r="Q176" s="273"/>
      <c r="R176" s="273"/>
      <c r="S176" s="273"/>
      <c r="T176" s="273"/>
      <c r="U176" s="273"/>
      <c r="V176" s="273"/>
    </row>
    <row r="177" s="292" customFormat="true" ht="11.25" hidden="false" customHeight="false" outlineLevel="0" collapsed="false">
      <c r="A177" s="284"/>
      <c r="B177" s="276" t="s">
        <v>1700</v>
      </c>
      <c r="C177" s="277" t="s">
        <v>45</v>
      </c>
      <c r="D177" s="278"/>
      <c r="E177" s="278"/>
      <c r="F177" s="278"/>
      <c r="G177" s="278" t="n">
        <v>200</v>
      </c>
      <c r="H177" s="278" t="n">
        <v>20.8</v>
      </c>
      <c r="I177" s="279" t="n">
        <f aca="false">G177*H177</f>
        <v>4160</v>
      </c>
      <c r="J177" s="279" t="n">
        <f aca="false">I177-F177</f>
        <v>4160</v>
      </c>
      <c r="K177" s="293"/>
      <c r="L177" s="283"/>
      <c r="M177" s="273"/>
      <c r="N177" s="273"/>
      <c r="O177" s="273"/>
      <c r="P177" s="287" t="n">
        <f aca="false">O177*H177</f>
        <v>0</v>
      </c>
      <c r="Q177" s="273"/>
      <c r="R177" s="273"/>
      <c r="S177" s="273"/>
      <c r="T177" s="273"/>
      <c r="U177" s="273"/>
      <c r="V177" s="273"/>
    </row>
    <row r="178" s="292" customFormat="true" ht="11.25" hidden="false" customHeight="false" outlineLevel="0" collapsed="false">
      <c r="A178" s="284"/>
      <c r="B178" s="276" t="s">
        <v>1701</v>
      </c>
      <c r="C178" s="277" t="s">
        <v>190</v>
      </c>
      <c r="D178" s="278"/>
      <c r="E178" s="278"/>
      <c r="F178" s="278"/>
      <c r="G178" s="278" t="n">
        <f aca="false">74/2</f>
        <v>37</v>
      </c>
      <c r="H178" s="278" t="n">
        <v>104.5</v>
      </c>
      <c r="I178" s="279" t="n">
        <f aca="false">G178*H178</f>
        <v>3866.5</v>
      </c>
      <c r="J178" s="279" t="n">
        <f aca="false">I178-F178</f>
        <v>3866.5</v>
      </c>
      <c r="K178" s="293"/>
      <c r="L178" s="283"/>
      <c r="M178" s="273"/>
      <c r="N178" s="273"/>
      <c r="O178" s="273"/>
      <c r="P178" s="287" t="n">
        <f aca="false">O178*H178</f>
        <v>0</v>
      </c>
      <c r="Q178" s="273"/>
      <c r="R178" s="273"/>
      <c r="S178" s="273"/>
      <c r="T178" s="273"/>
      <c r="U178" s="273"/>
      <c r="V178" s="273"/>
    </row>
    <row r="179" s="292" customFormat="true" ht="11.25" hidden="false" customHeight="false" outlineLevel="0" collapsed="false">
      <c r="A179" s="284"/>
      <c r="B179" s="276" t="s">
        <v>1702</v>
      </c>
      <c r="C179" s="277" t="s">
        <v>190</v>
      </c>
      <c r="D179" s="278"/>
      <c r="E179" s="278"/>
      <c r="F179" s="278"/>
      <c r="G179" s="278" t="n">
        <v>13</v>
      </c>
      <c r="H179" s="278" t="n">
        <v>25</v>
      </c>
      <c r="I179" s="279" t="n">
        <f aca="false">G179*H179</f>
        <v>325</v>
      </c>
      <c r="J179" s="279" t="n">
        <f aca="false">I179-F179</f>
        <v>325</v>
      </c>
      <c r="K179" s="293"/>
      <c r="L179" s="283"/>
      <c r="M179" s="273"/>
      <c r="N179" s="273"/>
      <c r="O179" s="273"/>
      <c r="P179" s="287" t="n">
        <f aca="false">O179*H179</f>
        <v>0</v>
      </c>
      <c r="Q179" s="273"/>
      <c r="R179" s="273"/>
      <c r="S179" s="273"/>
      <c r="T179" s="273"/>
      <c r="U179" s="273"/>
      <c r="V179" s="273"/>
    </row>
    <row r="180" s="292" customFormat="true" ht="11.25" hidden="false" customHeight="false" outlineLevel="0" collapsed="false">
      <c r="A180" s="284"/>
      <c r="B180" s="276"/>
      <c r="C180" s="277"/>
      <c r="D180" s="278"/>
      <c r="E180" s="278"/>
      <c r="F180" s="278"/>
      <c r="G180" s="278"/>
      <c r="H180" s="278"/>
      <c r="I180" s="279" t="n">
        <f aca="false">G180*H180</f>
        <v>0</v>
      </c>
      <c r="J180" s="279" t="n">
        <f aca="false">I180-F180</f>
        <v>0</v>
      </c>
      <c r="K180" s="293"/>
      <c r="L180" s="283"/>
      <c r="M180" s="273"/>
      <c r="N180" s="273"/>
      <c r="O180" s="273"/>
      <c r="P180" s="287" t="n">
        <f aca="false">O180*H180</f>
        <v>0</v>
      </c>
      <c r="Q180" s="273"/>
      <c r="R180" s="273"/>
      <c r="S180" s="273"/>
      <c r="T180" s="273"/>
      <c r="U180" s="273"/>
      <c r="V180" s="273"/>
    </row>
    <row r="181" s="292" customFormat="true" ht="11.25" hidden="false" customHeight="false" outlineLevel="0" collapsed="false">
      <c r="A181" s="275" t="s">
        <v>1578</v>
      </c>
      <c r="B181" s="276" t="s">
        <v>1626</v>
      </c>
      <c r="C181" s="277"/>
      <c r="D181" s="273"/>
      <c r="E181" s="278"/>
      <c r="F181" s="278" t="n">
        <f aca="false">D181*E181</f>
        <v>0</v>
      </c>
      <c r="G181" s="273"/>
      <c r="H181" s="278"/>
      <c r="I181" s="279" t="n">
        <f aca="false">G181*H181</f>
        <v>0</v>
      </c>
      <c r="J181" s="279" t="n">
        <f aca="false">I181-F181</f>
        <v>0</v>
      </c>
      <c r="K181" s="293"/>
      <c r="L181" s="283" t="n">
        <f aca="false">K181*H181</f>
        <v>0</v>
      </c>
      <c r="M181" s="273"/>
      <c r="N181" s="273"/>
      <c r="O181" s="273"/>
      <c r="P181" s="287" t="n">
        <f aca="false">O181*H181</f>
        <v>0</v>
      </c>
      <c r="Q181" s="273"/>
      <c r="R181" s="273"/>
      <c r="S181" s="273"/>
      <c r="T181" s="273"/>
      <c r="U181" s="273"/>
      <c r="V181" s="273"/>
    </row>
    <row r="182" s="292" customFormat="true" ht="11.25" hidden="false" customHeight="false" outlineLevel="0" collapsed="false">
      <c r="A182" s="284"/>
      <c r="B182" s="276" t="s">
        <v>1627</v>
      </c>
      <c r="C182" s="277" t="s">
        <v>190</v>
      </c>
      <c r="D182" s="278" t="n">
        <v>1</v>
      </c>
      <c r="E182" s="278" t="n">
        <v>59.8</v>
      </c>
      <c r="F182" s="278" t="n">
        <f aca="false">D182*E182</f>
        <v>59.8</v>
      </c>
      <c r="G182" s="278" t="n">
        <v>1</v>
      </c>
      <c r="H182" s="278" t="n">
        <v>59.8</v>
      </c>
      <c r="I182" s="279" t="n">
        <f aca="false">G182*H182</f>
        <v>59.8</v>
      </c>
      <c r="J182" s="279" t="n">
        <f aca="false">I182-F182</f>
        <v>0</v>
      </c>
      <c r="K182" s="293"/>
      <c r="L182" s="283" t="n">
        <f aca="false">K182*H182</f>
        <v>0</v>
      </c>
      <c r="M182" s="273"/>
      <c r="N182" s="273"/>
      <c r="O182" s="273"/>
      <c r="P182" s="287" t="n">
        <f aca="false">O182*H182</f>
        <v>0</v>
      </c>
      <c r="Q182" s="273"/>
      <c r="R182" s="273"/>
      <c r="S182" s="273"/>
      <c r="T182" s="273"/>
      <c r="U182" s="273"/>
      <c r="V182" s="273"/>
    </row>
    <row r="183" s="292" customFormat="true" ht="11.25" hidden="false" customHeight="false" outlineLevel="0" collapsed="false">
      <c r="A183" s="284"/>
      <c r="B183" s="276" t="s">
        <v>1628</v>
      </c>
      <c r="C183" s="277" t="s">
        <v>190</v>
      </c>
      <c r="D183" s="278" t="n">
        <v>1</v>
      </c>
      <c r="E183" s="278" t="n">
        <v>43.3</v>
      </c>
      <c r="F183" s="278" t="n">
        <f aca="false">D183*E183</f>
        <v>43.3</v>
      </c>
      <c r="G183" s="278" t="n">
        <v>1</v>
      </c>
      <c r="H183" s="278" t="n">
        <v>43.3</v>
      </c>
      <c r="I183" s="279" t="n">
        <f aca="false">G183*H183</f>
        <v>43.3</v>
      </c>
      <c r="J183" s="279" t="n">
        <f aca="false">I183-F183</f>
        <v>0</v>
      </c>
      <c r="K183" s="293"/>
      <c r="L183" s="283" t="n">
        <f aca="false">K183*H183</f>
        <v>0</v>
      </c>
      <c r="M183" s="273"/>
      <c r="N183" s="273"/>
      <c r="O183" s="273"/>
      <c r="P183" s="287" t="n">
        <f aca="false">O183*H183</f>
        <v>0</v>
      </c>
      <c r="Q183" s="273"/>
      <c r="R183" s="273"/>
      <c r="S183" s="273"/>
      <c r="T183" s="273"/>
      <c r="U183" s="273"/>
      <c r="V183" s="273"/>
    </row>
    <row r="184" s="292" customFormat="true" ht="11.25" hidden="false" customHeight="false" outlineLevel="0" collapsed="false">
      <c r="A184" s="284"/>
      <c r="B184" s="276" t="s">
        <v>1629</v>
      </c>
      <c r="C184" s="277" t="s">
        <v>45</v>
      </c>
      <c r="D184" s="278" t="n">
        <v>144</v>
      </c>
      <c r="E184" s="278" t="n">
        <v>2.2</v>
      </c>
      <c r="F184" s="278" t="n">
        <f aca="false">D184*E184</f>
        <v>316.8</v>
      </c>
      <c r="G184" s="278" t="n">
        <v>144</v>
      </c>
      <c r="H184" s="278" t="n">
        <v>2.2</v>
      </c>
      <c r="I184" s="279" t="n">
        <f aca="false">G184*H184</f>
        <v>316.8</v>
      </c>
      <c r="J184" s="279" t="n">
        <f aca="false">I184-F184</f>
        <v>0</v>
      </c>
      <c r="K184" s="293"/>
      <c r="L184" s="283" t="n">
        <f aca="false">K184*H184</f>
        <v>0</v>
      </c>
      <c r="M184" s="273"/>
      <c r="N184" s="273"/>
      <c r="O184" s="273"/>
      <c r="P184" s="287" t="n">
        <f aca="false">O184*H184</f>
        <v>0</v>
      </c>
      <c r="Q184" s="273"/>
      <c r="R184" s="273"/>
      <c r="S184" s="273"/>
      <c r="T184" s="273"/>
      <c r="U184" s="273" t="n">
        <v>144</v>
      </c>
      <c r="V184" s="287" t="n">
        <f aca="false">U184*H184</f>
        <v>316.8</v>
      </c>
    </row>
    <row r="185" s="292" customFormat="true" ht="11.25" hidden="false" customHeight="false" outlineLevel="0" collapsed="false">
      <c r="A185" s="284"/>
      <c r="B185" s="276" t="s">
        <v>1630</v>
      </c>
      <c r="C185" s="277" t="s">
        <v>45</v>
      </c>
      <c r="D185" s="278" t="n">
        <v>10.85</v>
      </c>
      <c r="E185" s="278" t="n">
        <v>3</v>
      </c>
      <c r="F185" s="278" t="n">
        <f aca="false">D185*E185</f>
        <v>32.55</v>
      </c>
      <c r="G185" s="278" t="n">
        <v>10.85</v>
      </c>
      <c r="H185" s="278" t="n">
        <v>3</v>
      </c>
      <c r="I185" s="279" t="n">
        <f aca="false">G185*H185</f>
        <v>32.55</v>
      </c>
      <c r="J185" s="279" t="n">
        <f aca="false">I185-F185</f>
        <v>0</v>
      </c>
      <c r="K185" s="293"/>
      <c r="L185" s="283" t="n">
        <f aca="false">K185*H185</f>
        <v>0</v>
      </c>
      <c r="M185" s="273"/>
      <c r="N185" s="273"/>
      <c r="O185" s="273"/>
      <c r="P185" s="287" t="n">
        <f aca="false">O185*H185</f>
        <v>0</v>
      </c>
      <c r="Q185" s="273"/>
      <c r="R185" s="273"/>
      <c r="S185" s="273"/>
      <c r="T185" s="273"/>
      <c r="U185" s="273" t="n">
        <v>10.85</v>
      </c>
      <c r="V185" s="287" t="n">
        <f aca="false">U185*H185</f>
        <v>32.55</v>
      </c>
    </row>
    <row r="186" s="292" customFormat="true" ht="11.25" hidden="false" customHeight="false" outlineLevel="0" collapsed="false">
      <c r="A186" s="284"/>
      <c r="B186" s="276" t="s">
        <v>1631</v>
      </c>
      <c r="C186" s="277" t="s">
        <v>45</v>
      </c>
      <c r="D186" s="278" t="n">
        <v>144</v>
      </c>
      <c r="E186" s="278" t="n">
        <v>1.1</v>
      </c>
      <c r="F186" s="278" t="n">
        <f aca="false">D186*E186</f>
        <v>158.4</v>
      </c>
      <c r="G186" s="278" t="n">
        <v>144</v>
      </c>
      <c r="H186" s="278" t="n">
        <v>1.1</v>
      </c>
      <c r="I186" s="279" t="n">
        <f aca="false">G186*H186</f>
        <v>158.4</v>
      </c>
      <c r="J186" s="279" t="n">
        <f aca="false">I186-F186</f>
        <v>0</v>
      </c>
      <c r="K186" s="293"/>
      <c r="L186" s="283" t="n">
        <f aca="false">K186*H186</f>
        <v>0</v>
      </c>
      <c r="M186" s="273"/>
      <c r="N186" s="273"/>
      <c r="O186" s="273"/>
      <c r="P186" s="287" t="n">
        <f aca="false">O186*H186</f>
        <v>0</v>
      </c>
      <c r="Q186" s="273"/>
      <c r="R186" s="273"/>
      <c r="S186" s="273"/>
      <c r="T186" s="273"/>
      <c r="U186" s="273"/>
      <c r="V186" s="273"/>
    </row>
    <row r="187" s="292" customFormat="true" ht="11.25" hidden="false" customHeight="false" outlineLevel="0" collapsed="false">
      <c r="A187" s="284"/>
      <c r="B187" s="276" t="s">
        <v>1632</v>
      </c>
      <c r="C187" s="277" t="s">
        <v>190</v>
      </c>
      <c r="D187" s="278" t="n">
        <v>8</v>
      </c>
      <c r="E187" s="278" t="n">
        <v>10</v>
      </c>
      <c r="F187" s="278" t="n">
        <f aca="false">D187*E187</f>
        <v>80</v>
      </c>
      <c r="G187" s="278" t="n">
        <v>8</v>
      </c>
      <c r="H187" s="278" t="n">
        <v>10</v>
      </c>
      <c r="I187" s="279" t="n">
        <f aca="false">G187*H187</f>
        <v>80</v>
      </c>
      <c r="J187" s="279" t="n">
        <f aca="false">I187-F187</f>
        <v>0</v>
      </c>
      <c r="K187" s="293"/>
      <c r="L187" s="283" t="n">
        <f aca="false">K187*H187</f>
        <v>0</v>
      </c>
      <c r="M187" s="273"/>
      <c r="N187" s="273"/>
      <c r="O187" s="273"/>
      <c r="P187" s="287" t="n">
        <f aca="false">O187*H187</f>
        <v>0</v>
      </c>
      <c r="Q187" s="273"/>
      <c r="R187" s="273"/>
      <c r="S187" s="273"/>
      <c r="T187" s="273"/>
      <c r="U187" s="273"/>
      <c r="V187" s="273"/>
    </row>
    <row r="188" s="292" customFormat="true" ht="11.25" hidden="false" customHeight="false" outlineLevel="0" collapsed="false">
      <c r="A188" s="284"/>
      <c r="B188" s="276"/>
      <c r="C188" s="277"/>
      <c r="D188" s="278"/>
      <c r="E188" s="278"/>
      <c r="F188" s="278" t="n">
        <f aca="false">D188*E188</f>
        <v>0</v>
      </c>
      <c r="G188" s="278"/>
      <c r="H188" s="278"/>
      <c r="I188" s="279" t="n">
        <f aca="false">G188*H188</f>
        <v>0</v>
      </c>
      <c r="J188" s="279" t="n">
        <f aca="false">I188-F188</f>
        <v>0</v>
      </c>
      <c r="K188" s="293"/>
      <c r="L188" s="283" t="n">
        <f aca="false">K188*H188</f>
        <v>0</v>
      </c>
      <c r="M188" s="273"/>
      <c r="N188" s="273"/>
      <c r="O188" s="273"/>
      <c r="P188" s="287" t="n">
        <f aca="false">O188*H188</f>
        <v>0</v>
      </c>
      <c r="Q188" s="273"/>
      <c r="R188" s="273"/>
      <c r="S188" s="273"/>
      <c r="T188" s="273"/>
      <c r="U188" s="273"/>
      <c r="V188" s="273"/>
    </row>
    <row r="189" s="292" customFormat="true" ht="11.25" hidden="false" customHeight="false" outlineLevel="0" collapsed="false">
      <c r="A189" s="275" t="s">
        <v>1633</v>
      </c>
      <c r="B189" s="276" t="s">
        <v>1634</v>
      </c>
      <c r="C189" s="277"/>
      <c r="D189" s="278"/>
      <c r="E189" s="278"/>
      <c r="F189" s="278" t="n">
        <f aca="false">D189*E189</f>
        <v>0</v>
      </c>
      <c r="G189" s="278"/>
      <c r="H189" s="278"/>
      <c r="I189" s="279" t="n">
        <f aca="false">G189*H189</f>
        <v>0</v>
      </c>
      <c r="J189" s="279" t="n">
        <f aca="false">I189-F189</f>
        <v>0</v>
      </c>
      <c r="K189" s="293"/>
      <c r="L189" s="283" t="n">
        <f aca="false">K189*H189</f>
        <v>0</v>
      </c>
      <c r="M189" s="273"/>
      <c r="N189" s="273"/>
      <c r="O189" s="273"/>
      <c r="P189" s="287" t="n">
        <f aca="false">O189*H189</f>
        <v>0</v>
      </c>
      <c r="Q189" s="273"/>
      <c r="R189" s="273"/>
      <c r="S189" s="273"/>
      <c r="T189" s="273"/>
      <c r="U189" s="273"/>
      <c r="V189" s="273"/>
    </row>
    <row r="190" s="292" customFormat="true" ht="11.25" hidden="false" customHeight="false" outlineLevel="0" collapsed="false">
      <c r="A190" s="284"/>
      <c r="B190" s="276"/>
      <c r="C190" s="277"/>
      <c r="D190" s="278"/>
      <c r="E190" s="278"/>
      <c r="F190" s="278" t="n">
        <f aca="false">D190*E190</f>
        <v>0</v>
      </c>
      <c r="G190" s="278"/>
      <c r="H190" s="278"/>
      <c r="I190" s="279" t="n">
        <f aca="false">G190*H190</f>
        <v>0</v>
      </c>
      <c r="J190" s="279" t="n">
        <f aca="false">I190-F190</f>
        <v>0</v>
      </c>
      <c r="K190" s="293"/>
      <c r="L190" s="283" t="n">
        <f aca="false">K190*H190</f>
        <v>0</v>
      </c>
      <c r="M190" s="273"/>
      <c r="N190" s="273"/>
      <c r="O190" s="273"/>
      <c r="P190" s="287" t="n">
        <f aca="false">O190*H190</f>
        <v>0</v>
      </c>
      <c r="Q190" s="273"/>
      <c r="R190" s="273"/>
      <c r="S190" s="273"/>
      <c r="T190" s="273"/>
      <c r="U190" s="273"/>
      <c r="V190" s="273"/>
    </row>
    <row r="191" s="292" customFormat="true" ht="22.5" hidden="false" customHeight="false" outlineLevel="0" collapsed="false">
      <c r="A191" s="284"/>
      <c r="B191" s="276" t="s">
        <v>1635</v>
      </c>
      <c r="C191" s="277" t="s">
        <v>190</v>
      </c>
      <c r="D191" s="278" t="n">
        <v>32</v>
      </c>
      <c r="E191" s="278" t="n">
        <v>80</v>
      </c>
      <c r="F191" s="278" t="n">
        <f aca="false">D191*E191</f>
        <v>2560</v>
      </c>
      <c r="G191" s="278" t="n">
        <v>32</v>
      </c>
      <c r="H191" s="278" t="n">
        <v>80</v>
      </c>
      <c r="I191" s="279" t="n">
        <f aca="false">G191*H191</f>
        <v>2560</v>
      </c>
      <c r="J191" s="279" t="n">
        <f aca="false">I191-F191</f>
        <v>0</v>
      </c>
      <c r="K191" s="282"/>
      <c r="L191" s="283" t="n">
        <f aca="false">K191*H191</f>
        <v>0</v>
      </c>
      <c r="M191" s="273"/>
      <c r="N191" s="273"/>
      <c r="O191" s="273"/>
      <c r="P191" s="287" t="n">
        <f aca="false">O191*H191</f>
        <v>0</v>
      </c>
      <c r="Q191" s="273"/>
      <c r="R191" s="273"/>
      <c r="S191" s="273"/>
      <c r="T191" s="273"/>
      <c r="U191" s="273"/>
      <c r="V191" s="273"/>
    </row>
    <row r="192" s="292" customFormat="true" ht="11.25" hidden="false" customHeight="false" outlineLevel="0" collapsed="false">
      <c r="A192" s="284"/>
      <c r="B192" s="276"/>
      <c r="C192" s="277"/>
      <c r="D192" s="273"/>
      <c r="E192" s="278"/>
      <c r="F192" s="278" t="n">
        <f aca="false">D192*E192</f>
        <v>0</v>
      </c>
      <c r="G192" s="273"/>
      <c r="H192" s="278"/>
      <c r="I192" s="279" t="n">
        <f aca="false">G192*H192</f>
        <v>0</v>
      </c>
      <c r="J192" s="279" t="n">
        <f aca="false">I192-F192</f>
        <v>0</v>
      </c>
      <c r="K192" s="282"/>
      <c r="L192" s="283" t="n">
        <f aca="false">K192*H192</f>
        <v>0</v>
      </c>
      <c r="M192" s="273"/>
      <c r="N192" s="273"/>
      <c r="O192" s="273"/>
      <c r="P192" s="287" t="n">
        <f aca="false">O192*H192</f>
        <v>0</v>
      </c>
      <c r="Q192" s="273"/>
      <c r="R192" s="273"/>
      <c r="S192" s="273"/>
      <c r="T192" s="273"/>
      <c r="U192" s="273"/>
      <c r="V192" s="273"/>
    </row>
    <row r="193" s="292" customFormat="true" ht="11.25" hidden="false" customHeight="false" outlineLevel="0" collapsed="false">
      <c r="A193" s="275" t="s">
        <v>1636</v>
      </c>
      <c r="B193" s="276" t="s">
        <v>1637</v>
      </c>
      <c r="C193" s="277"/>
      <c r="D193" s="287"/>
      <c r="E193" s="278"/>
      <c r="F193" s="278" t="n">
        <f aca="false">D193*E193</f>
        <v>0</v>
      </c>
      <c r="G193" s="287"/>
      <c r="H193" s="278"/>
      <c r="I193" s="279" t="n">
        <f aca="false">G193*H193</f>
        <v>0</v>
      </c>
      <c r="J193" s="279" t="n">
        <f aca="false">I193-F193</f>
        <v>0</v>
      </c>
      <c r="K193" s="282"/>
      <c r="L193" s="283" t="n">
        <f aca="false">K193*H193</f>
        <v>0</v>
      </c>
      <c r="M193" s="273"/>
      <c r="N193" s="273"/>
      <c r="O193" s="273"/>
      <c r="P193" s="287" t="n">
        <f aca="false">O193*H193</f>
        <v>0</v>
      </c>
      <c r="Q193" s="273"/>
      <c r="R193" s="273"/>
      <c r="S193" s="273"/>
      <c r="T193" s="273"/>
      <c r="U193" s="273"/>
      <c r="V193" s="273"/>
    </row>
    <row r="194" s="292" customFormat="true" ht="50.1" hidden="false" customHeight="true" outlineLevel="0" collapsed="false">
      <c r="A194" s="275" t="s">
        <v>1638</v>
      </c>
      <c r="B194" s="276" t="s">
        <v>1639</v>
      </c>
      <c r="C194" s="277" t="s">
        <v>45</v>
      </c>
      <c r="D194" s="278" t="n">
        <v>48</v>
      </c>
      <c r="E194" s="278" t="n">
        <v>32</v>
      </c>
      <c r="F194" s="278" t="n">
        <f aca="false">D194*E194</f>
        <v>1536</v>
      </c>
      <c r="G194" s="278" t="n">
        <v>48</v>
      </c>
      <c r="H194" s="278" t="n">
        <v>32</v>
      </c>
      <c r="I194" s="279" t="n">
        <f aca="false">G194*H194</f>
        <v>1536</v>
      </c>
      <c r="J194" s="279" t="n">
        <f aca="false">I194-F194</f>
        <v>0</v>
      </c>
      <c r="K194" s="282"/>
      <c r="L194" s="283" t="n">
        <f aca="false">K194*H194</f>
        <v>0</v>
      </c>
      <c r="M194" s="273"/>
      <c r="N194" s="273"/>
      <c r="O194" s="273"/>
      <c r="P194" s="287" t="n">
        <f aca="false">O194*H194</f>
        <v>0</v>
      </c>
      <c r="Q194" s="273"/>
      <c r="R194" s="273"/>
      <c r="S194" s="273"/>
      <c r="T194" s="273"/>
      <c r="U194" s="273"/>
      <c r="V194" s="273"/>
    </row>
    <row r="195" s="292" customFormat="true" ht="11.25" hidden="false" customHeight="false" outlineLevel="0" collapsed="false">
      <c r="A195" s="275" t="s">
        <v>1640</v>
      </c>
      <c r="B195" s="276" t="s">
        <v>1641</v>
      </c>
      <c r="C195" s="277" t="s">
        <v>1703</v>
      </c>
      <c r="D195" s="278" t="n">
        <v>70.44</v>
      </c>
      <c r="E195" s="278" t="n">
        <v>36</v>
      </c>
      <c r="F195" s="278" t="n">
        <f aca="false">D195*E195</f>
        <v>2535.84</v>
      </c>
      <c r="G195" s="278" t="n">
        <v>70.44</v>
      </c>
      <c r="H195" s="278" t="n">
        <v>36</v>
      </c>
      <c r="I195" s="279" t="n">
        <f aca="false">G195*H195</f>
        <v>2535.84</v>
      </c>
      <c r="J195" s="279" t="n">
        <f aca="false">I195-F195</f>
        <v>0</v>
      </c>
      <c r="K195" s="282"/>
      <c r="L195" s="283" t="n">
        <f aca="false">K195*H195</f>
        <v>0</v>
      </c>
      <c r="M195" s="273"/>
      <c r="N195" s="273"/>
      <c r="O195" s="273"/>
      <c r="P195" s="287" t="n">
        <f aca="false">O195*H195</f>
        <v>0</v>
      </c>
      <c r="Q195" s="273"/>
      <c r="R195" s="273"/>
      <c r="S195" s="273"/>
      <c r="T195" s="273"/>
      <c r="U195" s="273"/>
      <c r="V195" s="273"/>
    </row>
    <row r="196" s="292" customFormat="true" ht="11.25" hidden="false" customHeight="false" outlineLevel="0" collapsed="false">
      <c r="A196" s="275" t="s">
        <v>1643</v>
      </c>
      <c r="B196" s="276" t="s">
        <v>1644</v>
      </c>
      <c r="C196" s="277" t="s">
        <v>190</v>
      </c>
      <c r="D196" s="278" t="n">
        <v>12</v>
      </c>
      <c r="E196" s="278" t="n">
        <v>85</v>
      </c>
      <c r="F196" s="278" t="n">
        <f aca="false">D196*E196</f>
        <v>1020</v>
      </c>
      <c r="G196" s="278" t="n">
        <v>12</v>
      </c>
      <c r="H196" s="278" t="n">
        <v>85</v>
      </c>
      <c r="I196" s="279" t="n">
        <f aca="false">G196*H196</f>
        <v>1020</v>
      </c>
      <c r="J196" s="279" t="n">
        <f aca="false">I196-F196</f>
        <v>0</v>
      </c>
      <c r="K196" s="282"/>
      <c r="L196" s="283" t="n">
        <f aca="false">K196*H196</f>
        <v>0</v>
      </c>
      <c r="M196" s="273"/>
      <c r="N196" s="273"/>
      <c r="O196" s="273"/>
      <c r="P196" s="287" t="n">
        <f aca="false">O196*H196</f>
        <v>0</v>
      </c>
      <c r="Q196" s="273"/>
      <c r="R196" s="273"/>
      <c r="S196" s="273"/>
      <c r="T196" s="273"/>
      <c r="U196" s="273"/>
      <c r="V196" s="273"/>
    </row>
    <row r="197" s="292" customFormat="true" ht="11.25" hidden="false" customHeight="false" outlineLevel="0" collapsed="false">
      <c r="A197" s="275" t="s">
        <v>1645</v>
      </c>
      <c r="B197" s="276" t="s">
        <v>1646</v>
      </c>
      <c r="C197" s="277" t="s">
        <v>1559</v>
      </c>
      <c r="D197" s="278" t="n">
        <v>50</v>
      </c>
      <c r="E197" s="278" t="n">
        <v>8.8</v>
      </c>
      <c r="F197" s="278" t="n">
        <f aca="false">D197*E197</f>
        <v>440</v>
      </c>
      <c r="G197" s="278" t="n">
        <v>50</v>
      </c>
      <c r="H197" s="278" t="n">
        <v>8.8</v>
      </c>
      <c r="I197" s="279" t="n">
        <f aca="false">G197*H197</f>
        <v>440</v>
      </c>
      <c r="J197" s="279" t="n">
        <f aca="false">I197-F197</f>
        <v>0</v>
      </c>
      <c r="K197" s="282"/>
      <c r="L197" s="283" t="n">
        <f aca="false">K197*H197</f>
        <v>0</v>
      </c>
      <c r="M197" s="273"/>
      <c r="N197" s="273"/>
      <c r="O197" s="273"/>
      <c r="P197" s="287" t="n">
        <f aca="false">O197*H197</f>
        <v>0</v>
      </c>
      <c r="Q197" s="273"/>
      <c r="R197" s="273"/>
      <c r="S197" s="273"/>
      <c r="T197" s="273"/>
      <c r="U197" s="273"/>
      <c r="V197" s="273"/>
    </row>
    <row r="198" s="292" customFormat="true" ht="11.25" hidden="false" customHeight="false" outlineLevel="0" collapsed="false">
      <c r="A198" s="275"/>
      <c r="B198" s="276"/>
      <c r="C198" s="277"/>
      <c r="D198" s="278"/>
      <c r="E198" s="278"/>
      <c r="F198" s="278" t="n">
        <f aca="false">D198*E198</f>
        <v>0</v>
      </c>
      <c r="G198" s="278"/>
      <c r="H198" s="278"/>
      <c r="I198" s="279" t="n">
        <f aca="false">G198*H198</f>
        <v>0</v>
      </c>
      <c r="J198" s="279" t="n">
        <f aca="false">I198-F198</f>
        <v>0</v>
      </c>
      <c r="K198" s="282"/>
      <c r="L198" s="283" t="n">
        <f aca="false">K198*H198</f>
        <v>0</v>
      </c>
      <c r="M198" s="273"/>
      <c r="N198" s="273"/>
      <c r="O198" s="273"/>
      <c r="P198" s="287" t="n">
        <f aca="false">O198*H198</f>
        <v>0</v>
      </c>
      <c r="Q198" s="273"/>
      <c r="R198" s="273"/>
      <c r="S198" s="273"/>
      <c r="T198" s="273"/>
      <c r="U198" s="273"/>
      <c r="V198" s="273"/>
    </row>
    <row r="199" s="292" customFormat="true" ht="11.25" hidden="false" customHeight="false" outlineLevel="0" collapsed="false">
      <c r="A199" s="275" t="s">
        <v>1647</v>
      </c>
      <c r="B199" s="276" t="s">
        <v>1648</v>
      </c>
      <c r="C199" s="277"/>
      <c r="D199" s="273"/>
      <c r="E199" s="278"/>
      <c r="F199" s="278" t="n">
        <f aca="false">D199*E199</f>
        <v>0</v>
      </c>
      <c r="G199" s="273"/>
      <c r="H199" s="278"/>
      <c r="I199" s="279" t="n">
        <f aca="false">G199*H199</f>
        <v>0</v>
      </c>
      <c r="J199" s="279" t="n">
        <f aca="false">I199-F199</f>
        <v>0</v>
      </c>
      <c r="K199" s="282"/>
      <c r="L199" s="283" t="n">
        <f aca="false">K199*H199</f>
        <v>0</v>
      </c>
      <c r="M199" s="273"/>
      <c r="N199" s="273"/>
      <c r="O199" s="273"/>
      <c r="P199" s="287" t="n">
        <f aca="false">O199*H199</f>
        <v>0</v>
      </c>
      <c r="Q199" s="273"/>
      <c r="R199" s="273"/>
      <c r="S199" s="273"/>
      <c r="T199" s="273"/>
      <c r="U199" s="273"/>
      <c r="V199" s="273"/>
    </row>
    <row r="200" s="292" customFormat="true" ht="12" hidden="false" customHeight="false" outlineLevel="0" collapsed="false">
      <c r="A200" s="296"/>
      <c r="B200" s="297" t="s">
        <v>1649</v>
      </c>
      <c r="C200" s="298" t="s">
        <v>432</v>
      </c>
      <c r="D200" s="299" t="n">
        <v>459.92</v>
      </c>
      <c r="E200" s="299" t="n">
        <v>2.2</v>
      </c>
      <c r="F200" s="299" t="n">
        <f aca="false">D200*E200</f>
        <v>1011.824</v>
      </c>
      <c r="G200" s="299" t="n">
        <v>459.92</v>
      </c>
      <c r="H200" s="299" t="n">
        <v>2.2</v>
      </c>
      <c r="I200" s="300" t="n">
        <f aca="false">G200*H200</f>
        <v>1011.824</v>
      </c>
      <c r="J200" s="300" t="n">
        <f aca="false">I200-F200</f>
        <v>0</v>
      </c>
      <c r="K200" s="282"/>
      <c r="L200" s="283" t="n">
        <f aca="false">K200*H200</f>
        <v>0</v>
      </c>
      <c r="M200" s="301"/>
      <c r="N200" s="301"/>
      <c r="O200" s="301"/>
      <c r="P200" s="287" t="n">
        <f aca="false">O200*H200</f>
        <v>0</v>
      </c>
      <c r="Q200" s="273"/>
      <c r="R200" s="273"/>
      <c r="S200" s="273"/>
      <c r="T200" s="273"/>
      <c r="U200" s="273"/>
      <c r="V200" s="273"/>
    </row>
    <row r="201" s="292" customFormat="true" ht="12" hidden="false" customHeight="false" outlineLevel="0" collapsed="false">
      <c r="A201" s="302"/>
      <c r="B201" s="303"/>
      <c r="C201" s="304"/>
      <c r="D201" s="304"/>
      <c r="E201" s="305"/>
      <c r="F201" s="306" t="n">
        <f aca="false">SUM(F11:F200)</f>
        <v>448760.1389</v>
      </c>
      <c r="G201" s="304"/>
      <c r="H201" s="304"/>
      <c r="I201" s="307" t="n">
        <f aca="false">SUM(I11:I200)</f>
        <v>459009.6412</v>
      </c>
      <c r="J201" s="307" t="n">
        <f aca="false">SUM(J11:J200)</f>
        <v>10249.5023</v>
      </c>
      <c r="K201" s="308"/>
      <c r="L201" s="309" t="n">
        <f aca="false">SUM(L11:L200)</f>
        <v>17314.7776</v>
      </c>
      <c r="M201" s="310"/>
      <c r="N201" s="311" t="n">
        <f aca="false">SUM(N37:N200)</f>
        <v>43517.2864</v>
      </c>
      <c r="O201" s="308"/>
      <c r="P201" s="311" t="n">
        <f aca="false">SUM(P38:P200)</f>
        <v>28174.4751</v>
      </c>
      <c r="Q201" s="312"/>
      <c r="R201" s="311" t="n">
        <f aca="false">SUM(R61:R134)</f>
        <v>38715.89</v>
      </c>
      <c r="S201" s="312"/>
      <c r="T201" s="311" t="n">
        <f aca="false">SUM(T43:T89)</f>
        <v>37198.7399</v>
      </c>
      <c r="U201" s="312"/>
      <c r="V201" s="313" t="n">
        <f aca="false">SUM(V9:V200)</f>
        <v>75502.2329</v>
      </c>
    </row>
    <row r="202" s="292" customFormat="true" ht="11.25" hidden="false" customHeight="false" outlineLevel="0" collapsed="false">
      <c r="A202" s="314"/>
      <c r="B202" s="315"/>
      <c r="E202" s="316"/>
      <c r="L202" s="316"/>
    </row>
    <row r="203" customFormat="false" ht="12.75" hidden="false" customHeight="false" outlineLevel="0" collapsed="false">
      <c r="A203" s="317"/>
      <c r="B203" s="318"/>
      <c r="C203" s="319"/>
      <c r="D203" s="319"/>
      <c r="E203" s="320"/>
      <c r="F203" s="321"/>
      <c r="L203" s="322"/>
    </row>
    <row r="204" customFormat="false" ht="12.75" hidden="false" customHeight="false" outlineLevel="0" collapsed="false">
      <c r="A204" s="317"/>
      <c r="B204" s="318"/>
      <c r="C204" s="319"/>
      <c r="D204" s="319"/>
      <c r="E204" s="320"/>
      <c r="F204" s="321"/>
      <c r="L204" s="322"/>
    </row>
    <row r="205" customFormat="false" ht="12.75" hidden="false" customHeight="false" outlineLevel="0" collapsed="false">
      <c r="A205" s="317"/>
      <c r="B205" s="318"/>
      <c r="C205" s="319"/>
      <c r="D205" s="319"/>
      <c r="E205" s="320"/>
      <c r="F205" s="319"/>
      <c r="K205" s="233" t="n">
        <v>10249.5</v>
      </c>
      <c r="L205" s="322"/>
    </row>
    <row r="206" customFormat="false" ht="12.75" hidden="false" customHeight="false" outlineLevel="0" collapsed="false">
      <c r="A206" s="323"/>
      <c r="E206" s="322"/>
      <c r="F206" s="324"/>
      <c r="L206" s="322"/>
    </row>
    <row r="207" customFormat="false" ht="12.75" hidden="false" customHeight="false" outlineLevel="0" collapsed="false">
      <c r="A207" s="323"/>
      <c r="E207" s="322"/>
      <c r="L207" s="322"/>
    </row>
    <row r="208" customFormat="false" ht="12.75" hidden="false" customHeight="false" outlineLevel="0" collapsed="false">
      <c r="A208" s="323"/>
      <c r="E208" s="322"/>
      <c r="L208" s="322"/>
    </row>
    <row r="209" customFormat="false" ht="12.75" hidden="false" customHeight="false" outlineLevel="0" collapsed="false">
      <c r="A209" s="323"/>
      <c r="E209" s="322"/>
      <c r="L209" s="322"/>
    </row>
    <row r="210" customFormat="false" ht="12.75" hidden="false" customHeight="false" outlineLevel="0" collapsed="false">
      <c r="A210" s="323"/>
      <c r="E210" s="322"/>
      <c r="L210" s="322"/>
    </row>
    <row r="211" customFormat="false" ht="12.75" hidden="false" customHeight="false" outlineLevel="0" collapsed="false">
      <c r="A211" s="323"/>
      <c r="E211" s="322"/>
      <c r="L211" s="322"/>
    </row>
    <row r="212" customFormat="false" ht="12.75" hidden="false" customHeight="false" outlineLevel="0" collapsed="false">
      <c r="A212" s="323"/>
      <c r="E212" s="322"/>
      <c r="L212" s="322"/>
    </row>
    <row r="213" customFormat="false" ht="12.75" hidden="false" customHeight="false" outlineLevel="0" collapsed="false">
      <c r="A213" s="323"/>
      <c r="E213" s="322"/>
      <c r="L213" s="322"/>
    </row>
    <row r="214" customFormat="false" ht="12.75" hidden="false" customHeight="false" outlineLevel="0" collapsed="false">
      <c r="A214" s="323"/>
      <c r="E214" s="322"/>
      <c r="L214" s="322"/>
    </row>
    <row r="215" customFormat="false" ht="12.75" hidden="false" customHeight="false" outlineLevel="0" collapsed="false">
      <c r="A215" s="323"/>
      <c r="E215" s="322"/>
      <c r="L215" s="322"/>
    </row>
    <row r="216" customFormat="false" ht="12.75" hidden="false" customHeight="false" outlineLevel="0" collapsed="false">
      <c r="A216" s="323"/>
      <c r="E216" s="322"/>
      <c r="L216" s="322"/>
    </row>
    <row r="217" customFormat="false" ht="12.75" hidden="false" customHeight="false" outlineLevel="0" collapsed="false">
      <c r="A217" s="323"/>
      <c r="E217" s="322"/>
      <c r="L217" s="322"/>
    </row>
    <row r="218" customFormat="false" ht="12.75" hidden="false" customHeight="false" outlineLevel="0" collapsed="false">
      <c r="A218" s="323"/>
      <c r="E218" s="322"/>
      <c r="L218" s="322"/>
    </row>
    <row r="219" customFormat="false" ht="12.75" hidden="false" customHeight="false" outlineLevel="0" collapsed="false">
      <c r="A219" s="323"/>
      <c r="E219" s="322"/>
      <c r="L219" s="322"/>
    </row>
    <row r="220" customFormat="false" ht="12.75" hidden="false" customHeight="false" outlineLevel="0" collapsed="false">
      <c r="A220" s="323"/>
      <c r="E220" s="322"/>
      <c r="L220" s="322"/>
    </row>
    <row r="221" customFormat="false" ht="12.75" hidden="false" customHeight="false" outlineLevel="0" collapsed="false">
      <c r="A221" s="323"/>
      <c r="E221" s="322"/>
      <c r="L221" s="322"/>
    </row>
    <row r="222" customFormat="false" ht="12.75" hidden="false" customHeight="false" outlineLevel="0" collapsed="false">
      <c r="A222" s="323"/>
      <c r="E222" s="322"/>
      <c r="L222" s="322"/>
    </row>
    <row r="223" customFormat="false" ht="12.75" hidden="false" customHeight="false" outlineLevel="0" collapsed="false">
      <c r="A223" s="323"/>
      <c r="L223" s="322"/>
    </row>
    <row r="224" customFormat="false" ht="12.75" hidden="false" customHeight="false" outlineLevel="0" collapsed="false">
      <c r="A224" s="323"/>
      <c r="L224" s="322"/>
    </row>
    <row r="225" customFormat="false" ht="12.75" hidden="false" customHeight="false" outlineLevel="0" collapsed="false">
      <c r="A225" s="323"/>
      <c r="L225" s="322"/>
    </row>
    <row r="226" customFormat="false" ht="12.75" hidden="false" customHeight="false" outlineLevel="0" collapsed="false">
      <c r="A226" s="323"/>
      <c r="L226" s="322"/>
    </row>
    <row r="227" customFormat="false" ht="12.75" hidden="false" customHeight="false" outlineLevel="0" collapsed="false">
      <c r="A227" s="323"/>
      <c r="L227" s="322"/>
    </row>
    <row r="228" customFormat="false" ht="12.75" hidden="false" customHeight="false" outlineLevel="0" collapsed="false">
      <c r="A228" s="323"/>
      <c r="L228" s="322"/>
    </row>
    <row r="229" customFormat="false" ht="12.75" hidden="false" customHeight="false" outlineLevel="0" collapsed="false">
      <c r="A229" s="323"/>
      <c r="L229" s="322"/>
    </row>
    <row r="230" customFormat="false" ht="12.75" hidden="false" customHeight="false" outlineLevel="0" collapsed="false">
      <c r="A230" s="323"/>
      <c r="L230" s="322"/>
    </row>
    <row r="231" customFormat="false" ht="12.75" hidden="false" customHeight="false" outlineLevel="0" collapsed="false">
      <c r="A231" s="323"/>
      <c r="L231" s="322"/>
    </row>
    <row r="232" customFormat="false" ht="12.75" hidden="false" customHeight="false" outlineLevel="0" collapsed="false">
      <c r="A232" s="323"/>
      <c r="L232" s="322"/>
    </row>
    <row r="233" customFormat="false" ht="12.75" hidden="false" customHeight="false" outlineLevel="0" collapsed="false">
      <c r="A233" s="323"/>
      <c r="L233" s="322"/>
    </row>
    <row r="234" customFormat="false" ht="12.75" hidden="false" customHeight="false" outlineLevel="0" collapsed="false">
      <c r="A234" s="323"/>
      <c r="L234" s="322"/>
    </row>
    <row r="235" customFormat="false" ht="12.75" hidden="false" customHeight="false" outlineLevel="0" collapsed="false">
      <c r="A235" s="323"/>
      <c r="L235" s="322"/>
    </row>
    <row r="236" customFormat="false" ht="12.75" hidden="false" customHeight="false" outlineLevel="0" collapsed="false">
      <c r="A236" s="323"/>
      <c r="L236" s="322"/>
    </row>
    <row r="237" customFormat="false" ht="12.75" hidden="false" customHeight="false" outlineLevel="0" collapsed="false">
      <c r="A237" s="323"/>
      <c r="L237" s="322"/>
    </row>
    <row r="238" customFormat="false" ht="12.75" hidden="false" customHeight="false" outlineLevel="0" collapsed="false">
      <c r="A238" s="323"/>
      <c r="L238" s="322"/>
    </row>
    <row r="239" customFormat="false" ht="12.75" hidden="false" customHeight="false" outlineLevel="0" collapsed="false">
      <c r="A239" s="323"/>
      <c r="L239" s="322"/>
    </row>
    <row r="240" customFormat="false" ht="12.75" hidden="false" customHeight="false" outlineLevel="0" collapsed="false">
      <c r="A240" s="323"/>
      <c r="L240" s="322"/>
    </row>
    <row r="241" customFormat="false" ht="12.75" hidden="false" customHeight="false" outlineLevel="0" collapsed="false">
      <c r="A241" s="323"/>
      <c r="L241" s="322"/>
    </row>
    <row r="242" customFormat="false" ht="12.75" hidden="false" customHeight="false" outlineLevel="0" collapsed="false">
      <c r="A242" s="323"/>
      <c r="L242" s="322"/>
    </row>
    <row r="243" customFormat="false" ht="12.75" hidden="false" customHeight="false" outlineLevel="0" collapsed="false">
      <c r="A243" s="323"/>
      <c r="L243" s="322"/>
    </row>
    <row r="244" customFormat="false" ht="12.75" hidden="false" customHeight="false" outlineLevel="0" collapsed="false">
      <c r="A244" s="323"/>
      <c r="L244" s="322"/>
    </row>
    <row r="245" customFormat="false" ht="12.75" hidden="false" customHeight="false" outlineLevel="0" collapsed="false">
      <c r="A245" s="323"/>
      <c r="L245" s="322"/>
    </row>
    <row r="246" customFormat="false" ht="12.75" hidden="false" customHeight="false" outlineLevel="0" collapsed="false">
      <c r="A246" s="323"/>
      <c r="L246" s="322"/>
    </row>
    <row r="247" customFormat="false" ht="12.75" hidden="false" customHeight="false" outlineLevel="0" collapsed="false">
      <c r="A247" s="323"/>
      <c r="L247" s="322"/>
    </row>
    <row r="248" customFormat="false" ht="12.75" hidden="false" customHeight="false" outlineLevel="0" collapsed="false">
      <c r="A248" s="323"/>
      <c r="L248" s="322"/>
    </row>
    <row r="249" customFormat="false" ht="12.75" hidden="false" customHeight="false" outlineLevel="0" collapsed="false">
      <c r="A249" s="323"/>
      <c r="L249" s="322"/>
    </row>
    <row r="250" customFormat="false" ht="12.75" hidden="false" customHeight="false" outlineLevel="0" collapsed="false">
      <c r="A250" s="323"/>
      <c r="L250" s="322"/>
    </row>
    <row r="251" customFormat="false" ht="12.75" hidden="false" customHeight="false" outlineLevel="0" collapsed="false">
      <c r="A251" s="323"/>
      <c r="L251" s="322"/>
    </row>
    <row r="252" customFormat="false" ht="12.75" hidden="false" customHeight="false" outlineLevel="0" collapsed="false">
      <c r="A252" s="323"/>
      <c r="L252" s="322"/>
    </row>
    <row r="253" customFormat="false" ht="12.75" hidden="false" customHeight="false" outlineLevel="0" collapsed="false">
      <c r="A253" s="323"/>
      <c r="L253" s="322"/>
    </row>
    <row r="254" customFormat="false" ht="12.75" hidden="false" customHeight="false" outlineLevel="0" collapsed="false">
      <c r="A254" s="323"/>
      <c r="L254" s="322"/>
    </row>
    <row r="255" customFormat="false" ht="12.75" hidden="false" customHeight="false" outlineLevel="0" collapsed="false">
      <c r="A255" s="323"/>
      <c r="L255" s="322"/>
    </row>
    <row r="256" customFormat="false" ht="12.75" hidden="false" customHeight="false" outlineLevel="0" collapsed="false">
      <c r="A256" s="323"/>
      <c r="L256" s="322"/>
    </row>
    <row r="257" customFormat="false" ht="12.75" hidden="false" customHeight="false" outlineLevel="0" collapsed="false">
      <c r="A257" s="323"/>
      <c r="L257" s="322"/>
    </row>
    <row r="258" customFormat="false" ht="12.75" hidden="false" customHeight="false" outlineLevel="0" collapsed="false">
      <c r="A258" s="323"/>
      <c r="L258" s="322"/>
    </row>
    <row r="259" customFormat="false" ht="12.75" hidden="false" customHeight="false" outlineLevel="0" collapsed="false">
      <c r="A259" s="323"/>
      <c r="L259" s="322"/>
    </row>
    <row r="260" customFormat="false" ht="12.75" hidden="false" customHeight="false" outlineLevel="0" collapsed="false">
      <c r="A260" s="323"/>
      <c r="L260" s="322"/>
    </row>
    <row r="261" customFormat="false" ht="12.75" hidden="false" customHeight="false" outlineLevel="0" collapsed="false">
      <c r="A261" s="323"/>
      <c r="L261" s="322"/>
    </row>
    <row r="262" customFormat="false" ht="12.75" hidden="false" customHeight="false" outlineLevel="0" collapsed="false">
      <c r="A262" s="323"/>
      <c r="L262" s="322"/>
    </row>
    <row r="263" customFormat="false" ht="12.75" hidden="false" customHeight="false" outlineLevel="0" collapsed="false">
      <c r="A263" s="323"/>
      <c r="L263" s="322"/>
    </row>
    <row r="264" customFormat="false" ht="12.75" hidden="false" customHeight="false" outlineLevel="0" collapsed="false">
      <c r="A264" s="323"/>
      <c r="L264" s="322"/>
    </row>
    <row r="265" customFormat="false" ht="12.75" hidden="false" customHeight="false" outlineLevel="0" collapsed="false">
      <c r="A265" s="323"/>
      <c r="L265" s="322"/>
    </row>
    <row r="266" customFormat="false" ht="12.75" hidden="false" customHeight="false" outlineLevel="0" collapsed="false">
      <c r="A266" s="323"/>
      <c r="L266" s="322"/>
    </row>
    <row r="267" customFormat="false" ht="12.75" hidden="false" customHeight="false" outlineLevel="0" collapsed="false">
      <c r="A267" s="323"/>
      <c r="L267" s="322"/>
    </row>
    <row r="268" customFormat="false" ht="12.75" hidden="false" customHeight="false" outlineLevel="0" collapsed="false">
      <c r="A268" s="323"/>
      <c r="L268" s="322"/>
    </row>
    <row r="269" customFormat="false" ht="12.75" hidden="false" customHeight="false" outlineLevel="0" collapsed="false">
      <c r="A269" s="323"/>
      <c r="L269" s="322"/>
    </row>
    <row r="270" customFormat="false" ht="12.75" hidden="false" customHeight="false" outlineLevel="0" collapsed="false">
      <c r="A270" s="323"/>
      <c r="L270" s="322"/>
    </row>
    <row r="271" customFormat="false" ht="12.75" hidden="false" customHeight="false" outlineLevel="0" collapsed="false">
      <c r="A271" s="323"/>
      <c r="L271" s="322"/>
    </row>
    <row r="272" customFormat="false" ht="12.75" hidden="false" customHeight="false" outlineLevel="0" collapsed="false">
      <c r="A272" s="323"/>
      <c r="L272" s="322"/>
    </row>
    <row r="273" customFormat="false" ht="12.75" hidden="false" customHeight="false" outlineLevel="0" collapsed="false">
      <c r="A273" s="323"/>
      <c r="L273" s="322"/>
    </row>
    <row r="274" customFormat="false" ht="12.75" hidden="false" customHeight="false" outlineLevel="0" collapsed="false">
      <c r="A274" s="323"/>
      <c r="L274" s="322"/>
    </row>
    <row r="275" customFormat="false" ht="12.75" hidden="false" customHeight="false" outlineLevel="0" collapsed="false">
      <c r="A275" s="323"/>
      <c r="L275" s="322"/>
    </row>
    <row r="276" customFormat="false" ht="12.75" hidden="false" customHeight="false" outlineLevel="0" collapsed="false">
      <c r="A276" s="323"/>
      <c r="L276" s="322"/>
    </row>
    <row r="277" customFormat="false" ht="12.75" hidden="false" customHeight="false" outlineLevel="0" collapsed="false">
      <c r="A277" s="323"/>
      <c r="L277" s="322"/>
    </row>
    <row r="278" customFormat="false" ht="12.75" hidden="false" customHeight="false" outlineLevel="0" collapsed="false">
      <c r="A278" s="323"/>
      <c r="L278" s="322"/>
    </row>
    <row r="279" customFormat="false" ht="12.75" hidden="false" customHeight="false" outlineLevel="0" collapsed="false">
      <c r="A279" s="323"/>
      <c r="L279" s="322"/>
    </row>
    <row r="280" customFormat="false" ht="12.75" hidden="false" customHeight="false" outlineLevel="0" collapsed="false">
      <c r="A280" s="323"/>
      <c r="L280" s="322"/>
    </row>
    <row r="281" customFormat="false" ht="12.75" hidden="false" customHeight="false" outlineLevel="0" collapsed="false">
      <c r="L281" s="322"/>
    </row>
    <row r="282" customFormat="false" ht="12.75" hidden="false" customHeight="false" outlineLevel="0" collapsed="false">
      <c r="L282" s="322"/>
    </row>
    <row r="283" customFormat="false" ht="12.75" hidden="false" customHeight="false" outlineLevel="0" collapsed="false">
      <c r="L283" s="322"/>
    </row>
    <row r="284" customFormat="false" ht="12.75" hidden="false" customHeight="false" outlineLevel="0" collapsed="false">
      <c r="L284" s="322"/>
    </row>
    <row r="285" customFormat="false" ht="12.75" hidden="false" customHeight="false" outlineLevel="0" collapsed="false">
      <c r="L285" s="322"/>
    </row>
    <row r="286" customFormat="false" ht="12.75" hidden="false" customHeight="false" outlineLevel="0" collapsed="false">
      <c r="L286" s="322"/>
    </row>
    <row r="287" customFormat="false" ht="12.75" hidden="false" customHeight="false" outlineLevel="0" collapsed="false">
      <c r="L287" s="322"/>
    </row>
    <row r="288" customFormat="false" ht="12.75" hidden="false" customHeight="false" outlineLevel="0" collapsed="false">
      <c r="L288" s="322"/>
    </row>
    <row r="289" customFormat="false" ht="12.75" hidden="false" customHeight="false" outlineLevel="0" collapsed="false">
      <c r="L289" s="322"/>
    </row>
    <row r="290" customFormat="false" ht="12.75" hidden="false" customHeight="false" outlineLevel="0" collapsed="false">
      <c r="L290" s="322"/>
    </row>
    <row r="291" customFormat="false" ht="12.75" hidden="false" customHeight="false" outlineLevel="0" collapsed="false">
      <c r="L291" s="322"/>
    </row>
    <row r="292" customFormat="false" ht="12.75" hidden="false" customHeight="false" outlineLevel="0" collapsed="false">
      <c r="L292" s="322"/>
    </row>
    <row r="293" customFormat="false" ht="12.75" hidden="false" customHeight="false" outlineLevel="0" collapsed="false">
      <c r="L293" s="322"/>
    </row>
    <row r="294" customFormat="false" ht="12.75" hidden="false" customHeight="false" outlineLevel="0" collapsed="false">
      <c r="L294" s="322"/>
    </row>
    <row r="295" customFormat="false" ht="12.75" hidden="false" customHeight="false" outlineLevel="0" collapsed="false">
      <c r="L295" s="322"/>
    </row>
    <row r="296" customFormat="false" ht="12.75" hidden="false" customHeight="false" outlineLevel="0" collapsed="false">
      <c r="L296" s="322"/>
    </row>
    <row r="297" customFormat="false" ht="12.75" hidden="false" customHeight="false" outlineLevel="0" collapsed="false">
      <c r="L297" s="322"/>
    </row>
    <row r="298" customFormat="false" ht="12.75" hidden="false" customHeight="false" outlineLevel="0" collapsed="false">
      <c r="L298" s="322"/>
    </row>
    <row r="299" customFormat="false" ht="12.75" hidden="false" customHeight="false" outlineLevel="0" collapsed="false">
      <c r="L299" s="322"/>
    </row>
    <row r="300" customFormat="false" ht="12.75" hidden="false" customHeight="false" outlineLevel="0" collapsed="false">
      <c r="L300" s="322"/>
    </row>
    <row r="301" customFormat="false" ht="12.75" hidden="false" customHeight="false" outlineLevel="0" collapsed="false">
      <c r="L301" s="322"/>
    </row>
    <row r="302" customFormat="false" ht="12.75" hidden="false" customHeight="false" outlineLevel="0" collapsed="false">
      <c r="L302" s="322"/>
    </row>
    <row r="303" customFormat="false" ht="12.75" hidden="false" customHeight="false" outlineLevel="0" collapsed="false">
      <c r="L303" s="322"/>
    </row>
    <row r="304" customFormat="false" ht="12.75" hidden="false" customHeight="false" outlineLevel="0" collapsed="false">
      <c r="L304" s="322"/>
    </row>
    <row r="305" customFormat="false" ht="12.75" hidden="false" customHeight="false" outlineLevel="0" collapsed="false">
      <c r="L305" s="322"/>
    </row>
    <row r="306" customFormat="false" ht="12.75" hidden="false" customHeight="false" outlineLevel="0" collapsed="false">
      <c r="L306" s="322"/>
    </row>
    <row r="307" customFormat="false" ht="12.75" hidden="false" customHeight="false" outlineLevel="0" collapsed="false">
      <c r="L307" s="322"/>
    </row>
    <row r="308" customFormat="false" ht="12.75" hidden="false" customHeight="false" outlineLevel="0" collapsed="false">
      <c r="L308" s="322"/>
    </row>
    <row r="309" customFormat="false" ht="12.75" hidden="false" customHeight="false" outlineLevel="0" collapsed="false">
      <c r="L309" s="322"/>
    </row>
    <row r="310" customFormat="false" ht="12.75" hidden="false" customHeight="false" outlineLevel="0" collapsed="false">
      <c r="L310" s="322"/>
    </row>
    <row r="311" customFormat="false" ht="12.75" hidden="false" customHeight="false" outlineLevel="0" collapsed="false">
      <c r="L311" s="322"/>
    </row>
    <row r="312" customFormat="false" ht="12.75" hidden="false" customHeight="false" outlineLevel="0" collapsed="false">
      <c r="L312" s="322"/>
    </row>
    <row r="313" customFormat="false" ht="12.75" hidden="false" customHeight="false" outlineLevel="0" collapsed="false">
      <c r="L313" s="322"/>
    </row>
    <row r="314" customFormat="false" ht="12.75" hidden="false" customHeight="false" outlineLevel="0" collapsed="false">
      <c r="L314" s="322"/>
    </row>
    <row r="315" customFormat="false" ht="12.75" hidden="false" customHeight="false" outlineLevel="0" collapsed="false">
      <c r="L315" s="322"/>
    </row>
    <row r="316" customFormat="false" ht="12.75" hidden="false" customHeight="false" outlineLevel="0" collapsed="false">
      <c r="L316" s="322"/>
    </row>
    <row r="317" customFormat="false" ht="12.75" hidden="false" customHeight="false" outlineLevel="0" collapsed="false">
      <c r="L317" s="322"/>
    </row>
    <row r="318" customFormat="false" ht="12.75" hidden="false" customHeight="false" outlineLevel="0" collapsed="false">
      <c r="L318" s="322"/>
    </row>
    <row r="319" customFormat="false" ht="12.75" hidden="false" customHeight="false" outlineLevel="0" collapsed="false">
      <c r="L319" s="322"/>
    </row>
    <row r="320" customFormat="false" ht="12.75" hidden="false" customHeight="false" outlineLevel="0" collapsed="false">
      <c r="L320" s="322"/>
    </row>
    <row r="321" customFormat="false" ht="12.75" hidden="false" customHeight="false" outlineLevel="0" collapsed="false">
      <c r="L321" s="322"/>
    </row>
    <row r="322" customFormat="false" ht="12.75" hidden="false" customHeight="false" outlineLevel="0" collapsed="false">
      <c r="L322" s="322"/>
    </row>
    <row r="323" customFormat="false" ht="12.75" hidden="false" customHeight="false" outlineLevel="0" collapsed="false">
      <c r="L323" s="322"/>
    </row>
    <row r="324" customFormat="false" ht="12.75" hidden="false" customHeight="false" outlineLevel="0" collapsed="false">
      <c r="L324" s="322"/>
    </row>
    <row r="325" customFormat="false" ht="12.75" hidden="false" customHeight="false" outlineLevel="0" collapsed="false">
      <c r="L325" s="322"/>
    </row>
    <row r="326" customFormat="false" ht="12.75" hidden="false" customHeight="false" outlineLevel="0" collapsed="false">
      <c r="L326" s="322"/>
    </row>
    <row r="327" customFormat="false" ht="12.75" hidden="false" customHeight="false" outlineLevel="0" collapsed="false">
      <c r="L327" s="322"/>
    </row>
  </sheetData>
  <mergeCells count="14">
    <mergeCell ref="A1:F1"/>
    <mergeCell ref="A2:F2"/>
    <mergeCell ref="A3:F3"/>
    <mergeCell ref="B4:F4"/>
    <mergeCell ref="D5:F5"/>
    <mergeCell ref="D6:F6"/>
    <mergeCell ref="G6:I6"/>
    <mergeCell ref="J6:J7"/>
    <mergeCell ref="K6:L6"/>
    <mergeCell ref="M6:N6"/>
    <mergeCell ref="O6:P6"/>
    <mergeCell ref="Q6:R6"/>
    <mergeCell ref="S6:T6"/>
    <mergeCell ref="U6:V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4"/>
  <sheetViews>
    <sheetView showFormulas="false" showGridLines="false" showRowColHeaders="true" showZeros="false" rightToLeft="false" tabSelected="false" showOutlineSymbols="true" defaultGridColor="true" view="normal" topLeftCell="D4" colorId="64" zoomScale="75" zoomScaleNormal="75" zoomScalePageLayoutView="100" workbookViewId="0">
      <selection pane="topLeft" activeCell="K14" activeCellId="0" sqref="K1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325" width="2.99"/>
    <col collapsed="false" customWidth="true" hidden="false" outlineLevel="0" max="2" min="2" style="325" width="13.15"/>
    <col collapsed="false" customWidth="true" hidden="false" outlineLevel="0" max="3" min="3" style="325" width="43.49"/>
    <col collapsed="false" customWidth="true" hidden="false" outlineLevel="0" max="4" min="4" style="325" width="16.99"/>
    <col collapsed="false" customWidth="true" hidden="false" outlineLevel="0" max="5" min="5" style="325" width="21.49"/>
    <col collapsed="false" customWidth="true" hidden="false" outlineLevel="0" max="7" min="6" style="325" width="22.99"/>
    <col collapsed="false" customWidth="true" hidden="false" outlineLevel="0" max="8" min="8" style="325" width="22.65"/>
    <col collapsed="false" customWidth="true" hidden="false" outlineLevel="0" max="9" min="9" style="325" width="22.82"/>
    <col collapsed="false" customWidth="true" hidden="false" outlineLevel="0" max="10" min="10" style="325" width="23.15"/>
    <col collapsed="false" customWidth="true" hidden="false" outlineLevel="0" max="11" min="11" style="325" width="24.65"/>
    <col collapsed="false" customWidth="true" hidden="false" outlineLevel="0" max="12" min="12" style="325" width="20.49"/>
    <col collapsed="false" customWidth="true" hidden="false" outlineLevel="0" max="13" min="13" style="325" width="3.49"/>
    <col collapsed="false" customWidth="false" hidden="false" outlineLevel="0" max="257" min="14" style="325" width="9.82"/>
  </cols>
  <sheetData>
    <row r="2" customFormat="false" ht="21.75" hidden="false" customHeight="true" outlineLevel="0" collapsed="false">
      <c r="B2" s="326" t="s">
        <v>1704</v>
      </c>
      <c r="C2" s="326"/>
      <c r="D2" s="326"/>
      <c r="E2" s="326"/>
      <c r="F2" s="326"/>
      <c r="G2" s="326"/>
      <c r="H2" s="326"/>
      <c r="I2" s="326"/>
      <c r="J2" s="326"/>
      <c r="K2" s="326"/>
    </row>
    <row r="3" customFormat="false" ht="30" hidden="false" customHeight="true" outlineLevel="0" collapsed="false">
      <c r="A3" s="327"/>
      <c r="B3" s="328"/>
      <c r="C3" s="329" t="s">
        <v>1705</v>
      </c>
      <c r="D3" s="329"/>
      <c r="E3" s="329"/>
      <c r="F3" s="329"/>
      <c r="G3" s="329"/>
      <c r="H3" s="329"/>
      <c r="I3" s="329"/>
      <c r="J3" s="329"/>
      <c r="K3" s="329"/>
    </row>
    <row r="4" customFormat="false" ht="30" hidden="false" customHeight="true" outlineLevel="0" collapsed="false">
      <c r="A4" s="327"/>
      <c r="B4" s="328"/>
      <c r="C4" s="329" t="str">
        <f aca="false">QUANTITATIVO!B4</f>
        <v>OBRA:CONSTRUÇÃO DO BLOCO SALA DE AULAS DE CAJAZEIRAS</v>
      </c>
      <c r="D4" s="329"/>
      <c r="E4" s="329"/>
      <c r="F4" s="329"/>
      <c r="G4" s="329"/>
      <c r="H4" s="329"/>
      <c r="I4" s="329"/>
      <c r="J4" s="329"/>
      <c r="K4" s="329"/>
    </row>
    <row r="5" customFormat="false" ht="30" hidden="false" customHeight="true" outlineLevel="0" collapsed="false">
      <c r="A5" s="327"/>
      <c r="B5" s="328"/>
      <c r="C5" s="330" t="str">
        <f aca="false">QUANTITATIVO!B5</f>
        <v>LOCAL: UNIDADE SEDE</v>
      </c>
      <c r="D5" s="330"/>
      <c r="E5" s="330"/>
      <c r="F5" s="330"/>
      <c r="G5" s="331" t="str">
        <f aca="false">QUANTITATIVO!E5</f>
        <v>Data : 05/10/2009</v>
      </c>
      <c r="H5" s="331"/>
      <c r="I5" s="331"/>
      <c r="J5" s="331"/>
      <c r="K5" s="331"/>
    </row>
    <row r="6" customFormat="false" ht="9" hidden="false" customHeight="true" outlineLevel="0" collapsed="false">
      <c r="B6" s="332"/>
      <c r="C6" s="333"/>
      <c r="D6" s="333"/>
      <c r="E6" s="333"/>
      <c r="F6" s="333"/>
      <c r="G6" s="333"/>
      <c r="H6" s="333"/>
      <c r="I6" s="333"/>
      <c r="J6" s="333"/>
      <c r="K6" s="333"/>
    </row>
    <row r="7" customFormat="false" ht="20.25" hidden="false" customHeight="false" outlineLevel="0" collapsed="false">
      <c r="B7" s="334"/>
      <c r="C7" s="335" t="s">
        <v>1706</v>
      </c>
      <c r="D7" s="335"/>
      <c r="E7" s="336"/>
      <c r="F7" s="337"/>
      <c r="G7" s="336" t="s">
        <v>1707</v>
      </c>
      <c r="H7" s="337"/>
      <c r="I7" s="338"/>
      <c r="J7" s="339"/>
      <c r="K7" s="339"/>
      <c r="L7" s="340"/>
      <c r="M7" s="340"/>
      <c r="N7" s="340"/>
      <c r="O7" s="340"/>
      <c r="P7" s="340"/>
      <c r="Q7" s="340"/>
      <c r="R7" s="340"/>
      <c r="S7" s="340"/>
    </row>
    <row r="8" customFormat="false" ht="18.75" hidden="false" customHeight="false" outlineLevel="0" collapsed="false">
      <c r="B8" s="341"/>
      <c r="C8" s="335"/>
      <c r="D8" s="335"/>
      <c r="E8" s="342" t="n">
        <v>30</v>
      </c>
      <c r="F8" s="342" t="n">
        <v>60</v>
      </c>
      <c r="G8" s="342" t="n">
        <v>90</v>
      </c>
      <c r="H8" s="342" t="n">
        <v>120</v>
      </c>
      <c r="I8" s="342" t="n">
        <v>150</v>
      </c>
      <c r="J8" s="342" t="n">
        <v>180</v>
      </c>
      <c r="K8" s="342" t="s">
        <v>1708</v>
      </c>
      <c r="L8" s="340"/>
      <c r="M8" s="340"/>
      <c r="N8" s="340"/>
      <c r="O8" s="340"/>
      <c r="P8" s="340"/>
      <c r="Q8" s="340"/>
      <c r="R8" s="340"/>
      <c r="S8" s="340"/>
    </row>
    <row r="9" customFormat="false" ht="15" hidden="false" customHeight="false" outlineLevel="0" collapsed="false">
      <c r="B9" s="343"/>
      <c r="C9" s="344"/>
      <c r="D9" s="345" t="s">
        <v>1709</v>
      </c>
      <c r="E9" s="346" t="n">
        <v>1</v>
      </c>
      <c r="F9" s="346"/>
      <c r="G9" s="346"/>
      <c r="H9" s="346"/>
      <c r="I9" s="346"/>
      <c r="J9" s="346"/>
      <c r="K9" s="346" t="n">
        <f aca="false">SUM(E9:J9)</f>
        <v>1</v>
      </c>
      <c r="L9" s="340"/>
      <c r="M9" s="340"/>
      <c r="N9" s="340"/>
      <c r="O9" s="340"/>
      <c r="P9" s="340"/>
      <c r="Q9" s="340"/>
      <c r="R9" s="340"/>
      <c r="S9" s="340"/>
    </row>
    <row r="10" customFormat="false" ht="15" hidden="false" customHeight="false" outlineLevel="0" collapsed="false">
      <c r="B10" s="347" t="s">
        <v>1710</v>
      </c>
      <c r="C10" s="348" t="s">
        <v>1473</v>
      </c>
      <c r="D10" s="349" t="s">
        <v>1711</v>
      </c>
      <c r="E10" s="350"/>
      <c r="F10" s="350"/>
      <c r="G10" s="350"/>
      <c r="H10" s="350"/>
      <c r="I10" s="350"/>
      <c r="J10" s="350"/>
      <c r="K10" s="351"/>
      <c r="L10" s="340"/>
      <c r="M10" s="340"/>
      <c r="N10" s="340"/>
      <c r="O10" s="340"/>
      <c r="P10" s="340"/>
      <c r="Q10" s="340"/>
      <c r="R10" s="340"/>
      <c r="S10" s="340"/>
    </row>
    <row r="11" customFormat="false" ht="15.75" hidden="false" customHeight="false" outlineLevel="0" collapsed="false">
      <c r="B11" s="352"/>
      <c r="C11" s="353"/>
      <c r="D11" s="354" t="s">
        <v>1712</v>
      </c>
      <c r="E11" s="355" t="n">
        <f aca="false">E9*$K$11</f>
        <v>0</v>
      </c>
      <c r="F11" s="355" t="n">
        <f aca="false">F9*$K$11</f>
        <v>0</v>
      </c>
      <c r="G11" s="355" t="n">
        <f aca="false">G9*$K$11</f>
        <v>0</v>
      </c>
      <c r="H11" s="355" t="n">
        <f aca="false">H9*$K$11</f>
        <v>0</v>
      </c>
      <c r="I11" s="355" t="n">
        <f aca="false">I9*$K$11</f>
        <v>0</v>
      </c>
      <c r="J11" s="355" t="n">
        <f aca="false">J9*$K$11</f>
        <v>0</v>
      </c>
      <c r="K11" s="356" t="n">
        <f aca="false">QUANTITATIVO!$F$7</f>
        <v>0</v>
      </c>
      <c r="L11" s="340"/>
      <c r="M11" s="340"/>
      <c r="N11" s="340"/>
      <c r="O11" s="340"/>
      <c r="P11" s="340"/>
      <c r="Q11" s="340"/>
      <c r="R11" s="340"/>
      <c r="S11" s="340"/>
    </row>
    <row r="12" customFormat="false" ht="15" hidden="false" customHeight="false" outlineLevel="0" collapsed="false">
      <c r="B12" s="343"/>
      <c r="C12" s="344"/>
      <c r="D12" s="345" t="s">
        <v>1709</v>
      </c>
      <c r="E12" s="346"/>
      <c r="F12" s="346" t="n">
        <v>1</v>
      </c>
      <c r="G12" s="346"/>
      <c r="H12" s="346"/>
      <c r="I12" s="346"/>
      <c r="J12" s="346"/>
      <c r="K12" s="346" t="n">
        <f aca="false">SUM(E12:J12)</f>
        <v>1</v>
      </c>
      <c r="L12" s="340"/>
      <c r="M12" s="340"/>
      <c r="N12" s="340"/>
      <c r="O12" s="340"/>
      <c r="P12" s="340"/>
      <c r="Q12" s="340"/>
      <c r="R12" s="340"/>
      <c r="S12" s="340"/>
    </row>
    <row r="13" customFormat="false" ht="15" hidden="false" customHeight="false" outlineLevel="0" collapsed="false">
      <c r="B13" s="347" t="s">
        <v>1713</v>
      </c>
      <c r="C13" s="348" t="s">
        <v>1714</v>
      </c>
      <c r="D13" s="349" t="s">
        <v>1711</v>
      </c>
      <c r="E13" s="350"/>
      <c r="F13" s="350"/>
      <c r="G13" s="350"/>
      <c r="H13" s="350"/>
      <c r="I13" s="350"/>
      <c r="J13" s="350"/>
      <c r="K13" s="351"/>
      <c r="L13" s="340"/>
      <c r="M13" s="340"/>
      <c r="N13" s="340"/>
      <c r="O13" s="340"/>
      <c r="P13" s="340"/>
      <c r="Q13" s="340"/>
      <c r="R13" s="340"/>
      <c r="S13" s="340"/>
    </row>
    <row r="14" customFormat="false" ht="16.5" hidden="false" customHeight="false" outlineLevel="0" collapsed="false">
      <c r="B14" s="352"/>
      <c r="C14" s="353"/>
      <c r="D14" s="354" t="s">
        <v>1712</v>
      </c>
      <c r="E14" s="355" t="n">
        <f aca="false">E12*$K$14</f>
        <v>0</v>
      </c>
      <c r="F14" s="355" t="n">
        <f aca="false">F12*$K$14</f>
        <v>0</v>
      </c>
      <c r="G14" s="355" t="n">
        <f aca="false">G12*$K$14</f>
        <v>0</v>
      </c>
      <c r="H14" s="355" t="n">
        <f aca="false">H12*$K$14</f>
        <v>0</v>
      </c>
      <c r="I14" s="355" t="n">
        <f aca="false">I12*$K$14</f>
        <v>0</v>
      </c>
      <c r="J14" s="355" t="n">
        <f aca="false">J12*$K$14</f>
        <v>0</v>
      </c>
      <c r="K14" s="357" t="n">
        <f aca="false">QUANTITATIVO!$F$9</f>
        <v>0</v>
      </c>
      <c r="L14" s="340"/>
      <c r="M14" s="340"/>
      <c r="N14" s="340"/>
      <c r="O14" s="340"/>
      <c r="P14" s="340"/>
      <c r="Q14" s="340"/>
      <c r="R14" s="340"/>
      <c r="S14" s="340"/>
    </row>
    <row r="15" customFormat="false" ht="15" hidden="false" customHeight="false" outlineLevel="0" collapsed="false">
      <c r="B15" s="343"/>
      <c r="C15" s="344"/>
      <c r="D15" s="345" t="s">
        <v>1709</v>
      </c>
      <c r="E15" s="346"/>
      <c r="F15" s="346"/>
      <c r="G15" s="346" t="n">
        <v>1</v>
      </c>
      <c r="H15" s="346"/>
      <c r="I15" s="346"/>
      <c r="J15" s="346"/>
      <c r="K15" s="346" t="n">
        <f aca="false">SUM(E15:J15)</f>
        <v>1</v>
      </c>
      <c r="L15" s="340"/>
      <c r="M15" s="340"/>
      <c r="N15" s="340"/>
      <c r="O15" s="340"/>
      <c r="P15" s="340"/>
      <c r="Q15" s="340"/>
      <c r="R15" s="340"/>
      <c r="S15" s="340"/>
    </row>
    <row r="16" customFormat="false" ht="15" hidden="false" customHeight="false" outlineLevel="0" collapsed="false">
      <c r="B16" s="347" t="s">
        <v>1715</v>
      </c>
      <c r="C16" s="348" t="s">
        <v>1716</v>
      </c>
      <c r="D16" s="349" t="s">
        <v>1711</v>
      </c>
      <c r="E16" s="350"/>
      <c r="F16" s="350"/>
      <c r="G16" s="350"/>
      <c r="H16" s="350"/>
      <c r="I16" s="350"/>
      <c r="J16" s="350"/>
      <c r="K16" s="351"/>
      <c r="L16" s="340"/>
      <c r="M16" s="340"/>
      <c r="N16" s="340"/>
      <c r="O16" s="340"/>
      <c r="P16" s="340"/>
      <c r="Q16" s="340"/>
      <c r="R16" s="340"/>
      <c r="S16" s="340"/>
    </row>
    <row r="17" customFormat="false" ht="15.75" hidden="false" customHeight="false" outlineLevel="0" collapsed="false">
      <c r="B17" s="352"/>
      <c r="C17" s="353"/>
      <c r="D17" s="354" t="s">
        <v>1712</v>
      </c>
      <c r="E17" s="355" t="e">
        <f aca="false">E15*$K$17</f>
        <v>#REF!</v>
      </c>
      <c r="F17" s="355" t="e">
        <f aca="false">F15*$K$17</f>
        <v>#REF!</v>
      </c>
      <c r="G17" s="355" t="e">
        <f aca="false">G15*$K$17</f>
        <v>#REF!</v>
      </c>
      <c r="H17" s="355" t="e">
        <f aca="false">H15*$K$17</f>
        <v>#REF!</v>
      </c>
      <c r="I17" s="355" t="e">
        <f aca="false">I15*$K$17</f>
        <v>#REF!</v>
      </c>
      <c r="J17" s="358" t="e">
        <f aca="false">J15*$K$17</f>
        <v>#REF!</v>
      </c>
      <c r="K17" s="356" t="e">
        <f aca="false">#REF!</f>
        <v>#REF!</v>
      </c>
      <c r="L17" s="340"/>
      <c r="M17" s="340"/>
      <c r="N17" s="340"/>
      <c r="O17" s="340"/>
      <c r="P17" s="340"/>
      <c r="Q17" s="340"/>
      <c r="R17" s="340"/>
      <c r="S17" s="340"/>
    </row>
    <row r="18" customFormat="false" ht="15" hidden="false" customHeight="false" outlineLevel="0" collapsed="false">
      <c r="B18" s="343"/>
      <c r="C18" s="344"/>
      <c r="D18" s="345" t="s">
        <v>1709</v>
      </c>
      <c r="E18" s="346"/>
      <c r="F18" s="346"/>
      <c r="G18" s="346"/>
      <c r="H18" s="346" t="n">
        <v>1</v>
      </c>
      <c r="I18" s="346"/>
      <c r="J18" s="346"/>
      <c r="K18" s="346" t="n">
        <f aca="false">SUM(E18:J18)</f>
        <v>1</v>
      </c>
      <c r="L18" s="340"/>
      <c r="M18" s="340"/>
      <c r="N18" s="340"/>
      <c r="O18" s="340"/>
      <c r="P18" s="340"/>
      <c r="Q18" s="340"/>
      <c r="R18" s="340"/>
      <c r="S18" s="340"/>
    </row>
    <row r="19" customFormat="false" ht="15" hidden="false" customHeight="false" outlineLevel="0" collapsed="false">
      <c r="B19" s="347" t="s">
        <v>1717</v>
      </c>
      <c r="C19" s="348" t="s">
        <v>1487</v>
      </c>
      <c r="D19" s="349" t="s">
        <v>1711</v>
      </c>
      <c r="E19" s="350"/>
      <c r="F19" s="350"/>
      <c r="G19" s="350"/>
      <c r="H19" s="350"/>
      <c r="I19" s="350"/>
      <c r="J19" s="350"/>
      <c r="K19" s="351"/>
      <c r="L19" s="340"/>
      <c r="M19" s="340"/>
      <c r="N19" s="340"/>
      <c r="O19" s="340"/>
      <c r="P19" s="340"/>
      <c r="Q19" s="340"/>
      <c r="R19" s="340"/>
      <c r="S19" s="340"/>
    </row>
    <row r="20" customFormat="false" ht="15.75" hidden="false" customHeight="false" outlineLevel="0" collapsed="false">
      <c r="B20" s="352"/>
      <c r="C20" s="353"/>
      <c r="D20" s="354" t="s">
        <v>1712</v>
      </c>
      <c r="E20" s="355" t="e">
        <f aca="false">E18*$K$20</f>
        <v>#REF!</v>
      </c>
      <c r="F20" s="355" t="e">
        <f aca="false">F18*$K$20</f>
        <v>#REF!</v>
      </c>
      <c r="G20" s="355" t="e">
        <f aca="false">G18*$K$20</f>
        <v>#REF!</v>
      </c>
      <c r="H20" s="355" t="e">
        <f aca="false">H18*$K$20</f>
        <v>#REF!</v>
      </c>
      <c r="I20" s="355" t="e">
        <f aca="false">I18*$K$20</f>
        <v>#REF!</v>
      </c>
      <c r="J20" s="355" t="e">
        <f aca="false">J18*$K$20</f>
        <v>#REF!</v>
      </c>
      <c r="K20" s="356" t="e">
        <f aca="false">#REF!</f>
        <v>#REF!</v>
      </c>
      <c r="L20" s="340"/>
      <c r="M20" s="340"/>
      <c r="N20" s="340"/>
      <c r="O20" s="340"/>
      <c r="P20" s="340"/>
      <c r="Q20" s="340"/>
      <c r="R20" s="340"/>
      <c r="S20" s="340"/>
    </row>
    <row r="21" customFormat="false" ht="15" hidden="false" customHeight="false" outlineLevel="0" collapsed="false">
      <c r="B21" s="343"/>
      <c r="C21" s="344"/>
      <c r="D21" s="345" t="s">
        <v>1709</v>
      </c>
      <c r="E21" s="346"/>
      <c r="F21" s="346"/>
      <c r="G21" s="346"/>
      <c r="H21" s="346" t="n">
        <v>1</v>
      </c>
      <c r="I21" s="346"/>
      <c r="J21" s="346"/>
      <c r="K21" s="346" t="n">
        <f aca="false">SUM(E21:J21)</f>
        <v>1</v>
      </c>
      <c r="L21" s="340"/>
      <c r="M21" s="340"/>
      <c r="N21" s="340"/>
      <c r="O21" s="340"/>
      <c r="P21" s="340"/>
      <c r="Q21" s="340"/>
      <c r="R21" s="340"/>
      <c r="S21" s="340"/>
    </row>
    <row r="22" customFormat="false" ht="15" hidden="false" customHeight="false" outlineLevel="0" collapsed="false">
      <c r="B22" s="347" t="s">
        <v>1718</v>
      </c>
      <c r="C22" s="348" t="s">
        <v>1719</v>
      </c>
      <c r="D22" s="349" t="s">
        <v>1711</v>
      </c>
      <c r="E22" s="350"/>
      <c r="F22" s="350"/>
      <c r="G22" s="350"/>
      <c r="H22" s="350"/>
      <c r="I22" s="350"/>
      <c r="J22" s="350"/>
      <c r="K22" s="351"/>
      <c r="L22" s="340"/>
      <c r="M22" s="340"/>
      <c r="N22" s="340"/>
      <c r="O22" s="340"/>
      <c r="P22" s="340"/>
      <c r="Q22" s="340"/>
      <c r="R22" s="340"/>
      <c r="S22" s="340"/>
    </row>
    <row r="23" customFormat="false" ht="15.75" hidden="false" customHeight="false" outlineLevel="0" collapsed="false">
      <c r="B23" s="352"/>
      <c r="C23" s="353"/>
      <c r="D23" s="354" t="s">
        <v>1712</v>
      </c>
      <c r="E23" s="355" t="e">
        <f aca="false">E21*$K$23</f>
        <v>#REF!</v>
      </c>
      <c r="F23" s="355" t="e">
        <f aca="false">F21*$K$23</f>
        <v>#REF!</v>
      </c>
      <c r="G23" s="355" t="e">
        <f aca="false">G21*$K$23</f>
        <v>#REF!</v>
      </c>
      <c r="H23" s="355" t="e">
        <f aca="false">H21*$K$23</f>
        <v>#REF!</v>
      </c>
      <c r="I23" s="355" t="e">
        <f aca="false">I21*$K$23</f>
        <v>#REF!</v>
      </c>
      <c r="J23" s="355" t="e">
        <f aca="false">J21*$K$23</f>
        <v>#REF!</v>
      </c>
      <c r="K23" s="356" t="e">
        <f aca="false">#REF!</f>
        <v>#REF!</v>
      </c>
      <c r="L23" s="340"/>
      <c r="M23" s="340"/>
      <c r="N23" s="340"/>
      <c r="O23" s="340"/>
      <c r="P23" s="340"/>
      <c r="Q23" s="340"/>
      <c r="R23" s="340"/>
      <c r="S23" s="340"/>
    </row>
    <row r="24" customFormat="false" ht="15" hidden="false" customHeight="false" outlineLevel="0" collapsed="false">
      <c r="B24" s="343"/>
      <c r="C24" s="344"/>
      <c r="D24" s="345" t="s">
        <v>1709</v>
      </c>
      <c r="E24" s="346"/>
      <c r="F24" s="346"/>
      <c r="G24" s="346" t="n">
        <v>0.5</v>
      </c>
      <c r="H24" s="346" t="n">
        <v>0.5</v>
      </c>
      <c r="I24" s="346"/>
      <c r="J24" s="346"/>
      <c r="K24" s="346" t="n">
        <f aca="false">SUM(E24:J24)</f>
        <v>1</v>
      </c>
      <c r="L24" s="340"/>
      <c r="M24" s="340"/>
      <c r="N24" s="340"/>
      <c r="O24" s="340"/>
      <c r="P24" s="340"/>
      <c r="Q24" s="340"/>
      <c r="R24" s="340"/>
      <c r="S24" s="340"/>
    </row>
    <row r="25" customFormat="false" ht="15" hidden="false" customHeight="false" outlineLevel="0" collapsed="false">
      <c r="B25" s="347" t="s">
        <v>1720</v>
      </c>
      <c r="C25" s="348" t="s">
        <v>1721</v>
      </c>
      <c r="D25" s="349" t="s">
        <v>1711</v>
      </c>
      <c r="E25" s="350"/>
      <c r="F25" s="350"/>
      <c r="G25" s="350"/>
      <c r="H25" s="350"/>
      <c r="I25" s="350"/>
      <c r="J25" s="350"/>
      <c r="K25" s="351"/>
      <c r="L25" s="340"/>
      <c r="M25" s="340"/>
      <c r="N25" s="340"/>
      <c r="O25" s="340"/>
      <c r="P25" s="340"/>
      <c r="Q25" s="340"/>
      <c r="R25" s="340"/>
      <c r="S25" s="340"/>
    </row>
    <row r="26" customFormat="false" ht="15.75" hidden="false" customHeight="false" outlineLevel="0" collapsed="false">
      <c r="B26" s="352"/>
      <c r="C26" s="353"/>
      <c r="D26" s="354" t="s">
        <v>1712</v>
      </c>
      <c r="E26" s="355" t="e">
        <f aca="false">E24*$K$26</f>
        <v>#REF!</v>
      </c>
      <c r="F26" s="355" t="e">
        <f aca="false">F24*$K$26</f>
        <v>#REF!</v>
      </c>
      <c r="G26" s="355" t="e">
        <f aca="false">G24*$K$26</f>
        <v>#REF!</v>
      </c>
      <c r="H26" s="355" t="e">
        <f aca="false">H24*$K$26</f>
        <v>#REF!</v>
      </c>
      <c r="I26" s="355" t="e">
        <f aca="false">I24*$K$26</f>
        <v>#REF!</v>
      </c>
      <c r="J26" s="355" t="e">
        <f aca="false">J24*$K$26</f>
        <v>#REF!</v>
      </c>
      <c r="K26" s="356" t="e">
        <f aca="false">#REF!</f>
        <v>#REF!</v>
      </c>
      <c r="L26" s="340"/>
      <c r="M26" s="340"/>
      <c r="N26" s="340"/>
      <c r="O26" s="340"/>
      <c r="P26" s="340"/>
      <c r="Q26" s="340"/>
      <c r="R26" s="340"/>
      <c r="S26" s="340"/>
    </row>
    <row r="27" customFormat="false" ht="15" hidden="false" customHeight="false" outlineLevel="0" collapsed="false">
      <c r="B27" s="343"/>
      <c r="C27" s="344"/>
      <c r="D27" s="345" t="s">
        <v>1709</v>
      </c>
      <c r="E27" s="346"/>
      <c r="F27" s="346"/>
      <c r="G27" s="346"/>
      <c r="H27" s="346" t="n">
        <v>0.8</v>
      </c>
      <c r="I27" s="346" t="n">
        <v>0.2</v>
      </c>
      <c r="J27" s="346"/>
      <c r="K27" s="346" t="n">
        <f aca="false">SUM(E27:J27)</f>
        <v>1</v>
      </c>
      <c r="L27" s="340"/>
      <c r="M27" s="340"/>
      <c r="N27" s="340"/>
      <c r="O27" s="340"/>
      <c r="P27" s="340"/>
      <c r="Q27" s="340"/>
      <c r="R27" s="340"/>
      <c r="S27" s="340"/>
    </row>
    <row r="28" customFormat="false" ht="15" hidden="false" customHeight="false" outlineLevel="0" collapsed="false">
      <c r="B28" s="347" t="s">
        <v>1722</v>
      </c>
      <c r="C28" s="348" t="s">
        <v>1723</v>
      </c>
      <c r="D28" s="349" t="s">
        <v>1711</v>
      </c>
      <c r="E28" s="350"/>
      <c r="F28" s="350"/>
      <c r="G28" s="350"/>
      <c r="H28" s="350"/>
      <c r="I28" s="350"/>
      <c r="J28" s="350"/>
      <c r="K28" s="351"/>
      <c r="L28" s="340"/>
      <c r="M28" s="340"/>
      <c r="N28" s="340"/>
      <c r="O28" s="340"/>
      <c r="P28" s="340"/>
      <c r="Q28" s="340"/>
      <c r="R28" s="340"/>
      <c r="S28" s="340"/>
    </row>
    <row r="29" customFormat="false" ht="15.75" hidden="false" customHeight="false" outlineLevel="0" collapsed="false">
      <c r="B29" s="352"/>
      <c r="C29" s="353"/>
      <c r="D29" s="354" t="s">
        <v>1712</v>
      </c>
      <c r="E29" s="355" t="n">
        <f aca="false">E27*$K$29</f>
        <v>0</v>
      </c>
      <c r="F29" s="355" t="n">
        <f aca="false">F27*$K$29</f>
        <v>0</v>
      </c>
      <c r="G29" s="355" t="n">
        <f aca="false">G27*$K$29</f>
        <v>0</v>
      </c>
      <c r="H29" s="355" t="n">
        <f aca="false">H27*$K$29</f>
        <v>921.784</v>
      </c>
      <c r="I29" s="355" t="n">
        <f aca="false">I27*$K$29</f>
        <v>230.446</v>
      </c>
      <c r="J29" s="355" t="n">
        <f aca="false">J27*$K$29</f>
        <v>0</v>
      </c>
      <c r="K29" s="356" t="n">
        <f aca="false">QUANTITATIVO!$F$12</f>
        <v>1152.23</v>
      </c>
      <c r="L29" s="340"/>
      <c r="M29" s="340"/>
      <c r="N29" s="340"/>
      <c r="O29" s="340"/>
      <c r="P29" s="340"/>
      <c r="Q29" s="340"/>
      <c r="R29" s="340"/>
      <c r="S29" s="340"/>
    </row>
    <row r="30" customFormat="false" ht="15" hidden="false" customHeight="false" outlineLevel="0" collapsed="false">
      <c r="B30" s="343"/>
      <c r="C30" s="344"/>
      <c r="D30" s="345" t="s">
        <v>1709</v>
      </c>
      <c r="E30" s="346"/>
      <c r="F30" s="346"/>
      <c r="G30" s="346"/>
      <c r="H30" s="346"/>
      <c r="I30" s="346" t="n">
        <v>0.85</v>
      </c>
      <c r="J30" s="346" t="n">
        <v>0.15</v>
      </c>
      <c r="K30" s="346" t="n">
        <f aca="false">SUM(E30:J30)</f>
        <v>1</v>
      </c>
      <c r="L30" s="340"/>
      <c r="M30" s="340"/>
      <c r="N30" s="340"/>
      <c r="O30" s="340"/>
      <c r="P30" s="340"/>
      <c r="Q30" s="340"/>
      <c r="R30" s="340"/>
      <c r="S30" s="340"/>
    </row>
    <row r="31" customFormat="false" ht="15" hidden="false" customHeight="false" outlineLevel="0" collapsed="false">
      <c r="B31" s="347" t="s">
        <v>1724</v>
      </c>
      <c r="C31" s="348" t="s">
        <v>1725</v>
      </c>
      <c r="D31" s="349" t="s">
        <v>1711</v>
      </c>
      <c r="E31" s="350"/>
      <c r="F31" s="350"/>
      <c r="G31" s="350"/>
      <c r="H31" s="350"/>
      <c r="I31" s="350"/>
      <c r="J31" s="350"/>
      <c r="K31" s="351"/>
      <c r="L31" s="340"/>
      <c r="M31" s="340"/>
      <c r="N31" s="340"/>
      <c r="O31" s="340"/>
      <c r="P31" s="340"/>
      <c r="Q31" s="340"/>
      <c r="R31" s="340"/>
      <c r="S31" s="340"/>
    </row>
    <row r="32" customFormat="false" ht="15.75" hidden="false" customHeight="false" outlineLevel="0" collapsed="false">
      <c r="B32" s="352"/>
      <c r="C32" s="353"/>
      <c r="D32" s="354" t="s">
        <v>1712</v>
      </c>
      <c r="E32" s="355" t="n">
        <f aca="false">E30*$K$32</f>
        <v>0</v>
      </c>
      <c r="F32" s="355" t="n">
        <f aca="false">F30*$K$32</f>
        <v>0</v>
      </c>
      <c r="G32" s="355" t="n">
        <f aca="false">G30*$K$32</f>
        <v>0</v>
      </c>
      <c r="H32" s="355" t="n">
        <f aca="false">H30*$K$32</f>
        <v>0</v>
      </c>
      <c r="I32" s="355" t="n">
        <f aca="false">I30*$K$32</f>
        <v>0</v>
      </c>
      <c r="J32" s="355" t="n">
        <f aca="false">J30*$K$32</f>
        <v>0</v>
      </c>
      <c r="K32" s="356" t="n">
        <f aca="false">QUANTITATIVO!$F$19</f>
        <v>0</v>
      </c>
      <c r="L32" s="340"/>
      <c r="M32" s="340"/>
      <c r="N32" s="340"/>
      <c r="O32" s="340"/>
      <c r="P32" s="340"/>
      <c r="Q32" s="340"/>
      <c r="R32" s="340"/>
      <c r="S32" s="340"/>
    </row>
    <row r="33" customFormat="false" ht="15" hidden="false" customHeight="false" outlineLevel="0" collapsed="false">
      <c r="B33" s="343"/>
      <c r="C33" s="344"/>
      <c r="D33" s="345" t="s">
        <v>1709</v>
      </c>
      <c r="E33" s="346"/>
      <c r="F33" s="346"/>
      <c r="G33" s="346"/>
      <c r="H33" s="346"/>
      <c r="I33" s="346" t="n">
        <v>0.1</v>
      </c>
      <c r="J33" s="346" t="n">
        <v>0.9</v>
      </c>
      <c r="K33" s="346" t="n">
        <f aca="false">SUM(E33:J33)</f>
        <v>1</v>
      </c>
      <c r="L33" s="340"/>
      <c r="M33" s="340"/>
      <c r="N33" s="340"/>
      <c r="O33" s="340"/>
      <c r="P33" s="340"/>
      <c r="Q33" s="340"/>
      <c r="R33" s="340"/>
      <c r="S33" s="340"/>
    </row>
    <row r="34" customFormat="false" ht="15" hidden="false" customHeight="false" outlineLevel="0" collapsed="false">
      <c r="B34" s="347" t="s">
        <v>1726</v>
      </c>
      <c r="C34" s="348" t="s">
        <v>1727</v>
      </c>
      <c r="D34" s="349" t="s">
        <v>1711</v>
      </c>
      <c r="E34" s="350"/>
      <c r="F34" s="350"/>
      <c r="G34" s="350"/>
      <c r="H34" s="350"/>
      <c r="I34" s="350"/>
      <c r="J34" s="350"/>
      <c r="K34" s="351"/>
      <c r="L34" s="340"/>
      <c r="M34" s="340"/>
      <c r="N34" s="340"/>
      <c r="O34" s="340"/>
      <c r="P34" s="340"/>
      <c r="Q34" s="340"/>
      <c r="R34" s="340"/>
      <c r="S34" s="340"/>
    </row>
    <row r="35" customFormat="false" ht="15.75" hidden="false" customHeight="false" outlineLevel="0" collapsed="false">
      <c r="B35" s="352"/>
      <c r="C35" s="353"/>
      <c r="D35" s="354" t="s">
        <v>1712</v>
      </c>
      <c r="E35" s="355" t="e">
        <f aca="false">E33*$K$35</f>
        <v>#REF!</v>
      </c>
      <c r="F35" s="355" t="e">
        <f aca="false">F33*$K$35</f>
        <v>#REF!</v>
      </c>
      <c r="G35" s="355" t="e">
        <f aca="false">G33*$K$35</f>
        <v>#REF!</v>
      </c>
      <c r="H35" s="355" t="e">
        <f aca="false">H33*$K$35</f>
        <v>#REF!</v>
      </c>
      <c r="I35" s="355" t="e">
        <f aca="false">I33*$K$35</f>
        <v>#REF!</v>
      </c>
      <c r="J35" s="355" t="e">
        <f aca="false">J33*$K$35</f>
        <v>#REF!</v>
      </c>
      <c r="K35" s="356" t="e">
        <f aca="false">#REF!</f>
        <v>#REF!</v>
      </c>
      <c r="L35" s="340"/>
      <c r="M35" s="340"/>
      <c r="N35" s="340"/>
      <c r="O35" s="340"/>
      <c r="P35" s="340"/>
      <c r="Q35" s="340"/>
      <c r="R35" s="340"/>
      <c r="S35" s="340"/>
    </row>
    <row r="36" customFormat="false" ht="15" hidden="false" customHeight="false" outlineLevel="0" collapsed="false">
      <c r="B36" s="343"/>
      <c r="C36" s="344"/>
      <c r="D36" s="345" t="s">
        <v>1709</v>
      </c>
      <c r="E36" s="346"/>
      <c r="F36" s="346"/>
      <c r="G36" s="346"/>
      <c r="H36" s="346" t="n">
        <v>0.5</v>
      </c>
      <c r="I36" s="346" t="n">
        <v>0.4</v>
      </c>
      <c r="J36" s="346" t="n">
        <v>0.1</v>
      </c>
      <c r="K36" s="346" t="n">
        <f aca="false">SUM(E36:J36)</f>
        <v>1</v>
      </c>
      <c r="L36" s="340"/>
      <c r="M36" s="340"/>
      <c r="N36" s="340"/>
      <c r="O36" s="340"/>
      <c r="P36" s="340"/>
      <c r="Q36" s="340"/>
      <c r="R36" s="340"/>
      <c r="S36" s="340"/>
    </row>
    <row r="37" customFormat="false" ht="15" hidden="false" customHeight="false" outlineLevel="0" collapsed="false">
      <c r="B37" s="347" t="s">
        <v>1728</v>
      </c>
      <c r="C37" s="348" t="s">
        <v>1569</v>
      </c>
      <c r="D37" s="349" t="s">
        <v>1711</v>
      </c>
      <c r="E37" s="350"/>
      <c r="F37" s="350"/>
      <c r="G37" s="350"/>
      <c r="H37" s="350"/>
      <c r="I37" s="350"/>
      <c r="J37" s="350"/>
      <c r="K37" s="351"/>
      <c r="L37" s="340"/>
      <c r="M37" s="340"/>
      <c r="N37" s="340"/>
      <c r="O37" s="340"/>
      <c r="P37" s="340"/>
      <c r="Q37" s="340"/>
      <c r="R37" s="340"/>
      <c r="S37" s="340"/>
    </row>
    <row r="38" customFormat="false" ht="15.75" hidden="false" customHeight="false" outlineLevel="0" collapsed="false">
      <c r="B38" s="352"/>
      <c r="C38" s="353"/>
      <c r="D38" s="354" t="s">
        <v>1712</v>
      </c>
      <c r="E38" s="355" t="e">
        <f aca="false">E36*$K$38</f>
        <v>#REF!</v>
      </c>
      <c r="F38" s="355" t="e">
        <f aca="false">F36*$K$38</f>
        <v>#REF!</v>
      </c>
      <c r="G38" s="355" t="e">
        <f aca="false">G36*$K$38</f>
        <v>#REF!</v>
      </c>
      <c r="H38" s="355" t="e">
        <f aca="false">H36*$K$38</f>
        <v>#REF!</v>
      </c>
      <c r="I38" s="355" t="e">
        <f aca="false">I36*$K$38</f>
        <v>#REF!</v>
      </c>
      <c r="J38" s="355" t="e">
        <f aca="false">J36*$K$38</f>
        <v>#REF!</v>
      </c>
      <c r="K38" s="356" t="e">
        <f aca="false">#REF!</f>
        <v>#REF!</v>
      </c>
      <c r="L38" s="340"/>
      <c r="M38" s="340"/>
      <c r="N38" s="340"/>
      <c r="O38" s="340"/>
      <c r="P38" s="340"/>
      <c r="Q38" s="340"/>
      <c r="R38" s="340"/>
      <c r="S38" s="340"/>
    </row>
    <row r="39" customFormat="false" ht="15" hidden="false" customHeight="false" outlineLevel="0" collapsed="false">
      <c r="B39" s="343"/>
      <c r="C39" s="344"/>
      <c r="D39" s="345" t="s">
        <v>1709</v>
      </c>
      <c r="E39" s="346"/>
      <c r="F39" s="346"/>
      <c r="G39" s="346" t="n">
        <v>1</v>
      </c>
      <c r="H39" s="346"/>
      <c r="I39" s="346"/>
      <c r="J39" s="346"/>
      <c r="K39" s="346" t="n">
        <f aca="false">SUM(E39:J39)</f>
        <v>1</v>
      </c>
      <c r="L39" s="340"/>
      <c r="M39" s="340"/>
      <c r="N39" s="340"/>
      <c r="O39" s="340"/>
      <c r="P39" s="340"/>
      <c r="Q39" s="340"/>
      <c r="R39" s="340"/>
      <c r="S39" s="340"/>
    </row>
    <row r="40" customFormat="false" ht="15" hidden="false" customHeight="false" outlineLevel="0" collapsed="false">
      <c r="B40" s="347" t="s">
        <v>1729</v>
      </c>
      <c r="C40" s="348" t="s">
        <v>1730</v>
      </c>
      <c r="D40" s="349" t="s">
        <v>1711</v>
      </c>
      <c r="E40" s="350"/>
      <c r="F40" s="350"/>
      <c r="G40" s="350"/>
      <c r="H40" s="350"/>
      <c r="I40" s="350"/>
      <c r="J40" s="350"/>
      <c r="K40" s="351"/>
      <c r="L40" s="340"/>
      <c r="M40" s="340"/>
      <c r="N40" s="340"/>
      <c r="O40" s="340"/>
      <c r="P40" s="340"/>
      <c r="Q40" s="340"/>
      <c r="R40" s="340"/>
      <c r="S40" s="340"/>
    </row>
    <row r="41" customFormat="false" ht="15.75" hidden="false" customHeight="false" outlineLevel="0" collapsed="false">
      <c r="B41" s="352"/>
      <c r="C41" s="353"/>
      <c r="D41" s="354" t="s">
        <v>1712</v>
      </c>
      <c r="E41" s="355"/>
      <c r="F41" s="355"/>
      <c r="G41" s="355"/>
      <c r="H41" s="355"/>
      <c r="I41" s="355"/>
      <c r="J41" s="355"/>
      <c r="K41" s="356"/>
      <c r="L41" s="340"/>
      <c r="M41" s="340"/>
      <c r="N41" s="340"/>
      <c r="O41" s="340"/>
      <c r="P41" s="340"/>
      <c r="Q41" s="340"/>
      <c r="R41" s="340"/>
      <c r="S41" s="340"/>
    </row>
    <row r="42" customFormat="false" ht="15" hidden="false" customHeight="false" outlineLevel="0" collapsed="false">
      <c r="B42" s="343"/>
      <c r="C42" s="344"/>
      <c r="D42" s="345" t="s">
        <v>1709</v>
      </c>
      <c r="E42" s="346"/>
      <c r="F42" s="346"/>
      <c r="G42" s="346"/>
      <c r="H42" s="346" t="n">
        <v>1</v>
      </c>
      <c r="I42" s="346"/>
      <c r="J42" s="346"/>
      <c r="K42" s="346" t="n">
        <f aca="false">SUM(E42:J42)</f>
        <v>1</v>
      </c>
      <c r="L42" s="340"/>
      <c r="M42" s="340"/>
      <c r="N42" s="340"/>
      <c r="O42" s="340"/>
      <c r="P42" s="340"/>
      <c r="Q42" s="340"/>
      <c r="R42" s="340"/>
      <c r="S42" s="340"/>
    </row>
    <row r="43" customFormat="false" ht="15" hidden="false" customHeight="false" outlineLevel="0" collapsed="false">
      <c r="B43" s="347" t="s">
        <v>1731</v>
      </c>
      <c r="C43" s="348" t="s">
        <v>1732</v>
      </c>
      <c r="D43" s="349" t="s">
        <v>1711</v>
      </c>
      <c r="E43" s="350"/>
      <c r="F43" s="350"/>
      <c r="G43" s="350"/>
      <c r="H43" s="350"/>
      <c r="I43" s="350"/>
      <c r="J43" s="350"/>
      <c r="K43" s="351"/>
      <c r="L43" s="340"/>
      <c r="M43" s="340"/>
      <c r="N43" s="340"/>
      <c r="O43" s="340"/>
      <c r="P43" s="340"/>
      <c r="Q43" s="340"/>
      <c r="R43" s="340"/>
      <c r="S43" s="340"/>
    </row>
    <row r="44" customFormat="false" ht="15.75" hidden="false" customHeight="false" outlineLevel="0" collapsed="false">
      <c r="B44" s="352"/>
      <c r="C44" s="353"/>
      <c r="D44" s="354" t="s">
        <v>1712</v>
      </c>
      <c r="E44" s="355" t="n">
        <f aca="false">E42*$K$44</f>
        <v>0</v>
      </c>
      <c r="F44" s="355" t="n">
        <f aca="false">F42*$K$44</f>
        <v>0</v>
      </c>
      <c r="G44" s="355" t="n">
        <f aca="false">G42*$K$44</f>
        <v>0</v>
      </c>
      <c r="H44" s="355" t="n">
        <f aca="false">H42*$K$44</f>
        <v>8336.47</v>
      </c>
      <c r="I44" s="355" t="n">
        <f aca="false">I42*$K$44</f>
        <v>0</v>
      </c>
      <c r="J44" s="355" t="n">
        <f aca="false">J42*$K$44</f>
        <v>0</v>
      </c>
      <c r="K44" s="356" t="n">
        <f aca="false">QUANTITATIVO!$F$25</f>
        <v>8336.47</v>
      </c>
      <c r="L44" s="340"/>
      <c r="M44" s="340"/>
      <c r="N44" s="340"/>
      <c r="O44" s="340"/>
      <c r="P44" s="340"/>
      <c r="Q44" s="340"/>
      <c r="R44" s="340"/>
      <c r="S44" s="340"/>
    </row>
    <row r="45" customFormat="false" ht="15" hidden="false" customHeight="false" outlineLevel="0" collapsed="false">
      <c r="B45" s="347"/>
      <c r="C45" s="348"/>
      <c r="D45" s="345" t="s">
        <v>1709</v>
      </c>
      <c r="E45" s="346"/>
      <c r="F45" s="346"/>
      <c r="G45" s="346"/>
      <c r="H45" s="346" t="n">
        <v>0.5</v>
      </c>
      <c r="I45" s="346" t="n">
        <v>0.5</v>
      </c>
      <c r="J45" s="346"/>
      <c r="K45" s="346" t="n">
        <f aca="false">SUM(E45:J45)</f>
        <v>1</v>
      </c>
      <c r="L45" s="340"/>
      <c r="M45" s="340"/>
      <c r="N45" s="340"/>
      <c r="O45" s="340"/>
      <c r="P45" s="340"/>
      <c r="Q45" s="340"/>
      <c r="R45" s="340"/>
      <c r="S45" s="340"/>
    </row>
    <row r="46" customFormat="false" ht="15" hidden="false" customHeight="false" outlineLevel="0" collapsed="false">
      <c r="B46" s="347" t="s">
        <v>1733</v>
      </c>
      <c r="C46" s="348" t="s">
        <v>1598</v>
      </c>
      <c r="D46" s="349" t="s">
        <v>1711</v>
      </c>
      <c r="E46" s="350"/>
      <c r="F46" s="350"/>
      <c r="G46" s="350"/>
      <c r="H46" s="350"/>
      <c r="I46" s="350"/>
      <c r="J46" s="350"/>
      <c r="K46" s="351"/>
      <c r="L46" s="340"/>
      <c r="M46" s="340"/>
      <c r="N46" s="340"/>
      <c r="O46" s="340"/>
      <c r="P46" s="340"/>
      <c r="Q46" s="340"/>
      <c r="R46" s="340"/>
      <c r="S46" s="340"/>
    </row>
    <row r="47" customFormat="false" ht="15.75" hidden="false" customHeight="false" outlineLevel="0" collapsed="false">
      <c r="B47" s="347"/>
      <c r="C47" s="348"/>
      <c r="D47" s="354" t="s">
        <v>1712</v>
      </c>
      <c r="E47" s="355" t="n">
        <f aca="false">E45*$K$47</f>
        <v>0</v>
      </c>
      <c r="F47" s="355" t="n">
        <f aca="false">F45*$K$47</f>
        <v>0</v>
      </c>
      <c r="G47" s="355" t="n">
        <f aca="false">G45*$K$47</f>
        <v>0</v>
      </c>
      <c r="H47" s="355" t="n">
        <f aca="false">H45*$K$47</f>
        <v>622.195</v>
      </c>
      <c r="I47" s="355" t="n">
        <f aca="false">I45*$K$47</f>
        <v>622.195</v>
      </c>
      <c r="J47" s="355" t="n">
        <f aca="false">J45*$K$47</f>
        <v>0</v>
      </c>
      <c r="K47" s="356" t="n">
        <f aca="false">QUANTITATIVO!$F$31</f>
        <v>1244.39</v>
      </c>
      <c r="L47" s="340"/>
      <c r="M47" s="340"/>
      <c r="N47" s="340"/>
      <c r="O47" s="340"/>
      <c r="P47" s="340"/>
      <c r="Q47" s="340"/>
      <c r="R47" s="340"/>
      <c r="S47" s="340"/>
    </row>
    <row r="48" customFormat="false" ht="15" hidden="false" customHeight="false" outlineLevel="0" collapsed="false">
      <c r="B48" s="343"/>
      <c r="C48" s="344"/>
      <c r="D48" s="345" t="s">
        <v>1709</v>
      </c>
      <c r="E48" s="346"/>
      <c r="F48" s="346"/>
      <c r="G48" s="346" t="n">
        <v>0.45</v>
      </c>
      <c r="H48" s="346" t="n">
        <v>0.45</v>
      </c>
      <c r="I48" s="346" t="n">
        <v>0.1</v>
      </c>
      <c r="J48" s="346"/>
      <c r="K48" s="346" t="n">
        <f aca="false">SUM(E48:J48)</f>
        <v>1</v>
      </c>
      <c r="L48" s="340"/>
      <c r="M48" s="340"/>
      <c r="N48" s="340"/>
      <c r="O48" s="340"/>
      <c r="P48" s="340"/>
      <c r="Q48" s="340"/>
      <c r="R48" s="340"/>
      <c r="S48" s="340"/>
    </row>
    <row r="49" customFormat="false" ht="15" hidden="false" customHeight="false" outlineLevel="0" collapsed="false">
      <c r="B49" s="347" t="s">
        <v>1734</v>
      </c>
      <c r="C49" s="348" t="s">
        <v>1735</v>
      </c>
      <c r="D49" s="349" t="s">
        <v>1711</v>
      </c>
      <c r="E49" s="350"/>
      <c r="F49" s="350"/>
      <c r="G49" s="350"/>
      <c r="H49" s="350"/>
      <c r="I49" s="350"/>
      <c r="J49" s="350"/>
      <c r="K49" s="351"/>
      <c r="L49" s="340"/>
      <c r="M49" s="340"/>
      <c r="N49" s="340"/>
      <c r="O49" s="340"/>
      <c r="P49" s="340"/>
      <c r="Q49" s="340"/>
      <c r="R49" s="340"/>
      <c r="S49" s="340"/>
    </row>
    <row r="50" customFormat="false" ht="15.75" hidden="false" customHeight="false" outlineLevel="0" collapsed="false">
      <c r="B50" s="352"/>
      <c r="C50" s="353"/>
      <c r="D50" s="354" t="s">
        <v>1712</v>
      </c>
      <c r="E50" s="355" t="e">
        <f aca="false">E48*$K$50</f>
        <v>#REF!</v>
      </c>
      <c r="F50" s="355" t="e">
        <f aca="false">F48*$K$50</f>
        <v>#REF!</v>
      </c>
      <c r="G50" s="355" t="e">
        <f aca="false">G48*$K$50</f>
        <v>#REF!</v>
      </c>
      <c r="H50" s="355" t="e">
        <f aca="false">H48*$K$50</f>
        <v>#REF!</v>
      </c>
      <c r="I50" s="355" t="e">
        <f aca="false">I48*$K$50</f>
        <v>#REF!</v>
      </c>
      <c r="J50" s="355" t="e">
        <f aca="false">J48*$K$50</f>
        <v>#REF!</v>
      </c>
      <c r="K50" s="356" t="e">
        <f aca="false">#REF!</f>
        <v>#REF!</v>
      </c>
      <c r="L50" s="340"/>
      <c r="M50" s="340"/>
      <c r="N50" s="340"/>
      <c r="O50" s="340"/>
      <c r="P50" s="340"/>
      <c r="Q50" s="340"/>
      <c r="R50" s="340"/>
      <c r="S50" s="340"/>
    </row>
    <row r="51" customFormat="false" ht="15" hidden="false" customHeight="false" outlineLevel="0" collapsed="false">
      <c r="B51" s="343"/>
      <c r="C51" s="344"/>
      <c r="D51" s="345" t="s">
        <v>1709</v>
      </c>
      <c r="E51" s="346"/>
      <c r="F51" s="346"/>
      <c r="G51" s="346"/>
      <c r="H51" s="346"/>
      <c r="I51" s="346" t="n">
        <v>0.1</v>
      </c>
      <c r="J51" s="346" t="n">
        <v>0.9</v>
      </c>
      <c r="K51" s="346" t="n">
        <f aca="false">SUM(E51:J51)</f>
        <v>1</v>
      </c>
      <c r="L51" s="340"/>
      <c r="M51" s="340"/>
      <c r="N51" s="340"/>
      <c r="O51" s="340"/>
      <c r="P51" s="340"/>
      <c r="Q51" s="340"/>
      <c r="R51" s="340"/>
      <c r="S51" s="340"/>
    </row>
    <row r="52" customFormat="false" ht="15" hidden="false" customHeight="false" outlineLevel="0" collapsed="false">
      <c r="B52" s="347" t="s">
        <v>1736</v>
      </c>
      <c r="C52" s="348" t="s">
        <v>1637</v>
      </c>
      <c r="D52" s="349" t="s">
        <v>1711</v>
      </c>
      <c r="E52" s="350"/>
      <c r="F52" s="350"/>
      <c r="G52" s="350"/>
      <c r="H52" s="350"/>
      <c r="I52" s="350"/>
      <c r="J52" s="350"/>
      <c r="K52" s="351"/>
      <c r="L52" s="340"/>
      <c r="M52" s="340"/>
      <c r="N52" s="340"/>
      <c r="O52" s="340"/>
      <c r="P52" s="340"/>
      <c r="Q52" s="340"/>
      <c r="R52" s="340"/>
      <c r="S52" s="340"/>
    </row>
    <row r="53" customFormat="false" ht="15.75" hidden="false" customHeight="false" outlineLevel="0" collapsed="false">
      <c r="B53" s="352"/>
      <c r="C53" s="353"/>
      <c r="D53" s="354" t="s">
        <v>1712</v>
      </c>
      <c r="E53" s="355" t="e">
        <f aca="false">E51*$K$53</f>
        <v>#REF!</v>
      </c>
      <c r="F53" s="355" t="e">
        <f aca="false">F51*$K$53</f>
        <v>#REF!</v>
      </c>
      <c r="G53" s="355" t="e">
        <f aca="false">G51*$K$53</f>
        <v>#REF!</v>
      </c>
      <c r="H53" s="355" t="e">
        <f aca="false">H51*$K$53</f>
        <v>#REF!</v>
      </c>
      <c r="I53" s="355" t="e">
        <f aca="false">I51*$K$53</f>
        <v>#REF!</v>
      </c>
      <c r="J53" s="355" t="e">
        <f aca="false">J51*$K$53</f>
        <v>#REF!</v>
      </c>
      <c r="K53" s="356" t="e">
        <f aca="false">#REF!</f>
        <v>#REF!</v>
      </c>
      <c r="L53" s="340"/>
      <c r="M53" s="340"/>
      <c r="N53" s="340"/>
      <c r="O53" s="340"/>
      <c r="P53" s="340"/>
      <c r="Q53" s="340"/>
      <c r="R53" s="340"/>
      <c r="S53" s="340"/>
    </row>
    <row r="54" customFormat="false" ht="15.75" hidden="false" customHeight="false" outlineLevel="0" collapsed="false"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40"/>
      <c r="M54" s="340"/>
      <c r="N54" s="340"/>
      <c r="O54" s="340"/>
      <c r="P54" s="340"/>
      <c r="Q54" s="340"/>
      <c r="R54" s="340"/>
      <c r="S54" s="340"/>
    </row>
    <row r="55" customFormat="false" ht="15.75" hidden="false" customHeight="false" outlineLevel="0" collapsed="false">
      <c r="B55" s="360"/>
      <c r="C55" s="361"/>
      <c r="D55" s="362" t="s">
        <v>1737</v>
      </c>
      <c r="E55" s="363" t="e">
        <f aca="false">SUM(E53,E50,E47,E44,E38,E35,E32,E29,E26,E23,E20,E17,E14,E11)</f>
        <v>#REF!</v>
      </c>
      <c r="F55" s="363" t="e">
        <f aca="false">SUM(F53,F50,F47,F44,F41,F38,F35,F32,F29,F26,F23,F20,F17,F14,F11)</f>
        <v>#REF!</v>
      </c>
      <c r="G55" s="363" t="e">
        <f aca="false">SUM(G53,G50,G47,G44,G41,G38,G35,G32,G29,G26,G23,G20,G17,G14,G11)</f>
        <v>#REF!</v>
      </c>
      <c r="H55" s="363" t="e">
        <f aca="false">SUM(H53,H50,H47,H44,H41,H38,H35,H32,H29,H26,H23,H20,H17,H14,H11)</f>
        <v>#REF!</v>
      </c>
      <c r="I55" s="363" t="e">
        <f aca="false">SUM(I53,I50,I47,I44,I41,I38,I35,I32,I29,I26,I23,I20,I17,I14,I11)</f>
        <v>#REF!</v>
      </c>
      <c r="J55" s="363" t="e">
        <f aca="false">SUM(J53,J50,J47,J44,J41,J38,J35,J32,J29,J26,J23,J20,J17,J14,J11)</f>
        <v>#REF!</v>
      </c>
      <c r="K55" s="364" t="e">
        <f aca="false">SUM(K53,K50,K47,K44,K41,K38,K35,K32,K29,K26,K23,K20,K17,K14,K11)</f>
        <v>#REF!</v>
      </c>
      <c r="L55" s="340"/>
      <c r="M55" s="340"/>
      <c r="N55" s="340"/>
      <c r="O55" s="340"/>
      <c r="P55" s="340"/>
      <c r="Q55" s="340"/>
      <c r="R55" s="340"/>
      <c r="S55" s="340"/>
    </row>
    <row r="56" customFormat="false" ht="15.75" hidden="false" customHeight="false" outlineLevel="0" collapsed="false">
      <c r="B56" s="365" t="s">
        <v>1738</v>
      </c>
      <c r="C56" s="361"/>
      <c r="D56" s="366" t="s">
        <v>1739</v>
      </c>
      <c r="E56" s="367" t="e">
        <f aca="false">E55</f>
        <v>#REF!</v>
      </c>
      <c r="F56" s="367" t="e">
        <f aca="false">E56+F55</f>
        <v>#REF!</v>
      </c>
      <c r="G56" s="367" t="e">
        <f aca="false">F56+G55</f>
        <v>#REF!</v>
      </c>
      <c r="H56" s="367" t="e">
        <f aca="false">G56+H55</f>
        <v>#REF!</v>
      </c>
      <c r="I56" s="367" t="e">
        <f aca="false">H56+I55</f>
        <v>#REF!</v>
      </c>
      <c r="J56" s="367" t="e">
        <f aca="false">I56+J55</f>
        <v>#REF!</v>
      </c>
      <c r="K56" s="364"/>
      <c r="L56" s="340"/>
      <c r="M56" s="340"/>
      <c r="N56" s="340"/>
      <c r="O56" s="340"/>
      <c r="P56" s="340"/>
      <c r="Q56" s="340"/>
      <c r="R56" s="340"/>
      <c r="S56" s="340"/>
    </row>
    <row r="57" customFormat="false" ht="15.75" hidden="false" customHeight="false" outlineLevel="0" collapsed="false">
      <c r="B57" s="368"/>
      <c r="C57" s="369"/>
      <c r="D57" s="370"/>
      <c r="E57" s="371"/>
      <c r="F57" s="372"/>
      <c r="G57" s="373"/>
      <c r="H57" s="373"/>
      <c r="I57" s="373"/>
      <c r="J57" s="373"/>
      <c r="K57" s="364"/>
      <c r="L57" s="340"/>
      <c r="M57" s="340"/>
      <c r="N57" s="340"/>
      <c r="O57" s="340"/>
      <c r="P57" s="340"/>
      <c r="Q57" s="340"/>
      <c r="R57" s="340"/>
      <c r="S57" s="340"/>
    </row>
    <row r="58" customFormat="false" ht="12.75" hidden="false" customHeight="false" outlineLevel="0" collapsed="false">
      <c r="B58" s="374"/>
      <c r="C58" s="374"/>
      <c r="D58" s="374"/>
      <c r="E58" s="374"/>
      <c r="F58" s="374"/>
      <c r="G58" s="374"/>
      <c r="H58" s="374"/>
      <c r="I58" s="374"/>
      <c r="J58" s="374"/>
      <c r="K58" s="374"/>
      <c r="L58" s="340"/>
      <c r="M58" s="340"/>
      <c r="N58" s="340"/>
      <c r="O58" s="340"/>
      <c r="P58" s="340"/>
      <c r="Q58" s="340"/>
      <c r="R58" s="340"/>
      <c r="S58" s="340"/>
    </row>
    <row r="59" customFormat="false" ht="12.75" hidden="false" customHeight="false" outlineLevel="0" collapsed="false">
      <c r="B59" s="374"/>
      <c r="C59" s="374"/>
      <c r="D59" s="374"/>
      <c r="E59" s="374"/>
      <c r="F59" s="374"/>
      <c r="G59" s="374"/>
      <c r="H59" s="374"/>
      <c r="I59" s="374"/>
      <c r="J59" s="374"/>
      <c r="K59" s="374"/>
      <c r="L59" s="340"/>
      <c r="M59" s="340"/>
      <c r="N59" s="340"/>
      <c r="O59" s="340"/>
      <c r="P59" s="340"/>
      <c r="Q59" s="340"/>
      <c r="R59" s="340"/>
      <c r="S59" s="340"/>
    </row>
    <row r="60" customFormat="false" ht="12.75" hidden="false" customHeight="false" outlineLevel="0" collapsed="false">
      <c r="B60" s="340"/>
      <c r="C60" s="340"/>
      <c r="D60" s="340"/>
      <c r="E60" s="340"/>
      <c r="F60" s="340"/>
      <c r="G60" s="340"/>
      <c r="H60" s="340"/>
      <c r="I60" s="340"/>
      <c r="J60" s="340"/>
      <c r="K60" s="340"/>
      <c r="L60" s="340"/>
      <c r="M60" s="340"/>
      <c r="N60" s="340"/>
      <c r="O60" s="340"/>
      <c r="P60" s="340"/>
      <c r="Q60" s="340"/>
      <c r="R60" s="340"/>
      <c r="S60" s="340"/>
    </row>
    <row r="61" customFormat="false" ht="12.75" hidden="false" customHeight="false" outlineLevel="0" collapsed="false">
      <c r="B61" s="340"/>
      <c r="C61" s="340"/>
      <c r="D61" s="340"/>
      <c r="E61" s="340"/>
      <c r="F61" s="340"/>
      <c r="G61" s="340"/>
      <c r="H61" s="340"/>
      <c r="I61" s="340"/>
      <c r="J61" s="340"/>
      <c r="K61" s="340"/>
      <c r="L61" s="340"/>
      <c r="M61" s="340"/>
      <c r="N61" s="340"/>
      <c r="O61" s="340"/>
      <c r="P61" s="340"/>
      <c r="Q61" s="340"/>
      <c r="R61" s="340"/>
      <c r="S61" s="340"/>
    </row>
    <row r="62" customFormat="false" ht="12.75" hidden="false" customHeight="false" outlineLevel="0" collapsed="false"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40"/>
      <c r="O62" s="340"/>
      <c r="P62" s="340"/>
      <c r="Q62" s="340"/>
      <c r="R62" s="340"/>
      <c r="S62" s="340"/>
    </row>
    <row r="63" customFormat="false" ht="12.75" hidden="false" customHeight="false" outlineLevel="0" collapsed="false">
      <c r="B63" s="340"/>
      <c r="C63" s="340"/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  <c r="O63" s="340"/>
      <c r="P63" s="340"/>
      <c r="Q63" s="340"/>
      <c r="R63" s="340"/>
      <c r="S63" s="340"/>
    </row>
    <row r="64" customFormat="false" ht="12.75" hidden="false" customHeight="false" outlineLevel="0" collapsed="false">
      <c r="B64" s="340"/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0"/>
      <c r="P64" s="340"/>
      <c r="Q64" s="340"/>
      <c r="R64" s="340"/>
      <c r="S64" s="340"/>
    </row>
    <row r="65" customFormat="false" ht="12.75" hidden="false" customHeight="false" outlineLevel="0" collapsed="false">
      <c r="B65" s="340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</row>
    <row r="66" customFormat="false" ht="12.75" hidden="false" customHeight="false" outlineLevel="0" collapsed="false">
      <c r="B66" s="340"/>
      <c r="C66" s="340"/>
      <c r="D66" s="340"/>
      <c r="E66" s="340"/>
      <c r="F66" s="340"/>
      <c r="G66" s="340"/>
      <c r="H66" s="340"/>
      <c r="I66" s="340"/>
      <c r="J66" s="340"/>
      <c r="K66" s="340"/>
      <c r="L66" s="340"/>
      <c r="M66" s="340"/>
      <c r="N66" s="340"/>
      <c r="O66" s="340"/>
      <c r="P66" s="340"/>
      <c r="Q66" s="340"/>
      <c r="R66" s="340"/>
      <c r="S66" s="340"/>
    </row>
    <row r="67" customFormat="false" ht="12.75" hidden="false" customHeight="false" outlineLevel="0" collapsed="false">
      <c r="B67" s="340"/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</row>
    <row r="68" customFormat="false" ht="12.75" hidden="false" customHeight="false" outlineLevel="0" collapsed="false">
      <c r="B68" s="340"/>
      <c r="C68" s="340"/>
      <c r="D68" s="340"/>
      <c r="E68" s="340"/>
      <c r="F68" s="340"/>
      <c r="G68" s="340"/>
      <c r="H68" s="340"/>
      <c r="I68" s="340"/>
      <c r="J68" s="340"/>
      <c r="K68" s="340"/>
      <c r="L68" s="340"/>
      <c r="M68" s="340"/>
      <c r="N68" s="340"/>
      <c r="O68" s="340"/>
      <c r="P68" s="340"/>
      <c r="Q68" s="340"/>
      <c r="R68" s="340"/>
      <c r="S68" s="340"/>
    </row>
    <row r="69" customFormat="false" ht="15" hidden="false" customHeight="true" outlineLevel="0" collapsed="false">
      <c r="B69" s="340"/>
      <c r="C69" s="340"/>
      <c r="D69" s="340"/>
      <c r="E69" s="340"/>
      <c r="F69" s="340"/>
      <c r="G69" s="340"/>
      <c r="H69" s="340"/>
      <c r="I69" s="340"/>
      <c r="J69" s="340"/>
      <c r="K69" s="340"/>
      <c r="L69" s="340"/>
      <c r="M69" s="340"/>
      <c r="N69" s="340"/>
      <c r="O69" s="340"/>
      <c r="P69" s="340"/>
      <c r="Q69" s="340"/>
      <c r="R69" s="340"/>
      <c r="S69" s="340"/>
    </row>
    <row r="70" customFormat="false" ht="15" hidden="false" customHeight="false" outlineLevel="0" collapsed="false">
      <c r="B70" s="375"/>
      <c r="C70" s="375"/>
      <c r="D70" s="375"/>
      <c r="E70" s="375"/>
      <c r="F70" s="375"/>
      <c r="G70" s="375"/>
      <c r="H70" s="375"/>
      <c r="I70" s="375"/>
      <c r="J70" s="375"/>
    </row>
    <row r="71" customFormat="false" ht="15" hidden="false" customHeight="false" outlineLevel="0" collapsed="false">
      <c r="B71" s="375"/>
      <c r="C71" s="375"/>
      <c r="D71" s="375"/>
      <c r="E71" s="375"/>
      <c r="F71" s="375"/>
      <c r="G71" s="375"/>
      <c r="H71" s="375"/>
      <c r="I71" s="375"/>
      <c r="J71" s="375"/>
    </row>
    <row r="72" customFormat="false" ht="15" hidden="false" customHeight="false" outlineLevel="0" collapsed="false">
      <c r="B72" s="375"/>
      <c r="C72" s="375"/>
      <c r="D72" s="375"/>
      <c r="E72" s="375"/>
      <c r="F72" s="375"/>
      <c r="G72" s="375"/>
      <c r="H72" s="375"/>
      <c r="I72" s="375"/>
      <c r="J72" s="375"/>
    </row>
    <row r="73" customFormat="false" ht="15" hidden="false" customHeight="false" outlineLevel="0" collapsed="false">
      <c r="B73" s="375"/>
      <c r="C73" s="375"/>
      <c r="D73" s="375"/>
      <c r="E73" s="375"/>
      <c r="F73" s="375"/>
      <c r="G73" s="375"/>
      <c r="H73" s="375"/>
      <c r="I73" s="375"/>
      <c r="J73" s="375"/>
    </row>
    <row r="74" customFormat="false" ht="15" hidden="false" customHeight="false" outlineLevel="0" collapsed="false">
      <c r="B74" s="375"/>
      <c r="C74" s="375"/>
      <c r="D74" s="375"/>
      <c r="E74" s="375"/>
      <c r="F74" s="375"/>
      <c r="G74" s="375"/>
      <c r="H74" s="375"/>
      <c r="I74" s="375"/>
      <c r="J74" s="375"/>
    </row>
  </sheetData>
  <sheetProtection sheet="true" password="cc29" objects="true" scenarios="true" formatCells="false" formatColumns="false" formatRows="false" insertColumns="false" insertRows="false" insertHyperlinks="false" deleteColumns="false"/>
  <protectedRanges>
    <protectedRange name="Intervalo2" sqref="A1:K57"/>
  </protectedRanges>
  <mergeCells count="9">
    <mergeCell ref="B2:K2"/>
    <mergeCell ref="B3:B5"/>
    <mergeCell ref="C3:K3"/>
    <mergeCell ref="C4:K4"/>
    <mergeCell ref="C5:F5"/>
    <mergeCell ref="G5:K5"/>
    <mergeCell ref="C7:D8"/>
    <mergeCell ref="B54:K54"/>
    <mergeCell ref="K55:K57"/>
  </mergeCells>
  <conditionalFormatting sqref="E10:J10 E13:J13 E16:J16 E19:J19 E22:J22 E25:J25 E28:J28 E31:J31 E34:J34 E37:J37 E40:J40 E43:J43 E46:J46 E49:J49 E52:J52">
    <cfRule type="expression" priority="2" aboveAverage="0" equalAverage="0" bottom="0" percent="0" rank="0" text="" dxfId="0">
      <formula>E9&gt;0</formula>
    </cfRule>
  </conditionalFormatting>
  <conditionalFormatting sqref="K9 K12 K15 K18 K21 K24 K27 K30 K33 K36 K39 K42 K48 K45 K51">
    <cfRule type="cellIs" priority="3" operator="notEqual" aboveAverage="0" equalAverage="0" bottom="0" percent="0" rank="0" text="" dxfId="1">
      <formula>1</formula>
    </cfRule>
  </conditionalFormatting>
  <conditionalFormatting sqref="K55:K57">
    <cfRule type="cellIs" priority="4" operator="notEqual" aboveAverage="0" equalAverage="0" bottom="0" percent="0" rank="0" text="" dxfId="2">
      <formula>$J$56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5"/>
  <sheetViews>
    <sheetView showFormulas="false" showGridLines="false" showRowColHeaders="true" showZeros="false" rightToLeft="false" tabSelected="false" showOutlineSymbols="true" defaultGridColor="true" view="normal" topLeftCell="A145" colorId="64" zoomScale="100" zoomScaleNormal="100" zoomScalePageLayoutView="100" workbookViewId="0">
      <selection pane="topLeft" activeCell="B366" activeCellId="0" sqref="B36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60" width="43.32"/>
    <col collapsed="false" customWidth="true" hidden="false" outlineLevel="0" max="3" min="3" style="0" width="8.15"/>
    <col collapsed="false" customWidth="true" hidden="false" outlineLevel="0" max="10" min="4" style="0" width="11.65"/>
  </cols>
  <sheetData>
    <row r="1" customFormat="false" ht="18.75" hidden="false" customHeight="true" outlineLevel="0" collapsed="false">
      <c r="A1" s="376"/>
      <c r="B1" s="377" t="s">
        <v>1740</v>
      </c>
      <c r="C1" s="378"/>
      <c r="D1" s="378"/>
      <c r="E1" s="379"/>
      <c r="F1" s="379"/>
      <c r="G1" s="379"/>
      <c r="H1" s="380" t="s">
        <v>1741</v>
      </c>
      <c r="I1" s="379"/>
      <c r="J1" s="381"/>
    </row>
    <row r="2" customFormat="false" ht="18.75" hidden="false" customHeight="true" outlineLevel="0" collapsed="false">
      <c r="A2" s="382"/>
      <c r="B2" s="383" t="s">
        <v>1742</v>
      </c>
      <c r="C2" s="384"/>
      <c r="D2" s="384"/>
      <c r="E2" s="384"/>
      <c r="F2" s="384"/>
      <c r="G2" s="384"/>
      <c r="H2" s="385"/>
      <c r="I2" s="384"/>
      <c r="J2" s="386"/>
    </row>
    <row r="3" customFormat="false" ht="30" hidden="false" customHeight="true" outlineLevel="0" collapsed="false">
      <c r="A3" s="164"/>
      <c r="B3" s="387" t="s">
        <v>1743</v>
      </c>
      <c r="C3" s="388"/>
      <c r="D3" s="388"/>
      <c r="E3" s="388"/>
      <c r="F3" s="388"/>
      <c r="G3" s="384"/>
      <c r="H3" s="389"/>
      <c r="I3" s="388"/>
      <c r="J3" s="390"/>
    </row>
    <row r="4" customFormat="false" ht="16.5" hidden="false" customHeight="true" outlineLevel="0" collapsed="false">
      <c r="A4" s="164"/>
      <c r="B4" s="391" t="str">
        <f aca="false">QUANTITATIVO!B4</f>
        <v>OBRA:CONSTRUÇÃO DO BLOCO SALA DE AULAS DE CAJAZEIRAS</v>
      </c>
      <c r="C4" s="391"/>
      <c r="D4" s="391"/>
      <c r="E4" s="391"/>
      <c r="F4" s="391"/>
      <c r="G4" s="391"/>
      <c r="H4" s="391"/>
      <c r="I4" s="392" t="s">
        <v>1744</v>
      </c>
      <c r="J4" s="392"/>
    </row>
    <row r="5" customFormat="false" ht="18.75" hidden="false" customHeight="true" outlineLevel="0" collapsed="false">
      <c r="A5" s="164"/>
      <c r="B5" s="393" t="str">
        <f aca="false">QUANTITATIVO!B5</f>
        <v>LOCAL: UNIDADE SEDE</v>
      </c>
      <c r="C5" s="393"/>
      <c r="D5" s="393"/>
      <c r="E5" s="393"/>
      <c r="F5" s="393"/>
      <c r="G5" s="393"/>
      <c r="H5" s="393"/>
      <c r="I5" s="394" t="s">
        <v>1745</v>
      </c>
      <c r="J5" s="394"/>
    </row>
    <row r="6" s="397" customFormat="true" ht="13.5" hidden="false" customHeight="true" outlineLevel="0" collapsed="false">
      <c r="A6" s="395" t="s">
        <v>1468</v>
      </c>
      <c r="B6" s="396" t="s">
        <v>1469</v>
      </c>
      <c r="C6" s="395" t="s">
        <v>1746</v>
      </c>
      <c r="D6" s="395" t="s">
        <v>1747</v>
      </c>
      <c r="E6" s="395"/>
      <c r="F6" s="395"/>
      <c r="G6" s="395" t="s">
        <v>497</v>
      </c>
      <c r="H6" s="395" t="s">
        <v>498</v>
      </c>
      <c r="I6" s="395"/>
      <c r="J6" s="395"/>
    </row>
    <row r="7" s="397" customFormat="true" ht="13.5" hidden="false" customHeight="true" outlineLevel="0" collapsed="false">
      <c r="A7" s="395"/>
      <c r="B7" s="396"/>
      <c r="C7" s="395"/>
      <c r="D7" s="398" t="s">
        <v>1748</v>
      </c>
      <c r="E7" s="395" t="s">
        <v>1749</v>
      </c>
      <c r="F7" s="396" t="s">
        <v>1750</v>
      </c>
      <c r="G7" s="395"/>
      <c r="H7" s="398" t="s">
        <v>1751</v>
      </c>
      <c r="I7" s="395" t="s">
        <v>1752</v>
      </c>
      <c r="J7" s="399" t="s">
        <v>1753</v>
      </c>
    </row>
    <row r="8" s="406" customFormat="true" ht="11.1" hidden="false" customHeight="true" outlineLevel="0" collapsed="false">
      <c r="A8" s="400" t="n">
        <f aca="false">QUANTITATIVO!A7</f>
        <v>0</v>
      </c>
      <c r="B8" s="401" t="n">
        <f aca="false">QUANTITATIVO!B7</f>
        <v>0</v>
      </c>
      <c r="C8" s="402" t="n">
        <f aca="false">QUANTITATIVO!C7</f>
        <v>0</v>
      </c>
      <c r="D8" s="402"/>
      <c r="E8" s="402"/>
      <c r="F8" s="403" t="n">
        <f aca="false">SUM(F9:F14)</f>
        <v>0</v>
      </c>
      <c r="G8" s="404"/>
      <c r="H8" s="402"/>
      <c r="I8" s="402"/>
      <c r="J8" s="405"/>
    </row>
    <row r="9" s="406" customFormat="true" ht="11.1" hidden="false" customHeight="true" outlineLevel="0" collapsed="false">
      <c r="A9" s="407" t="e">
        <f aca="false">#REF!</f>
        <v>#REF!</v>
      </c>
      <c r="B9" s="408" t="e">
        <f aca="false">#REF!</f>
        <v>#REF!</v>
      </c>
      <c r="C9" s="409" t="e">
        <f aca="false">#REF!</f>
        <v>#REF!</v>
      </c>
      <c r="D9" s="410"/>
      <c r="E9" s="410"/>
      <c r="F9" s="410" t="n">
        <f aca="false">ROUND(D9*E9,2)</f>
        <v>0</v>
      </c>
      <c r="G9" s="411"/>
      <c r="H9" s="411"/>
      <c r="I9" s="411"/>
      <c r="J9" s="412"/>
    </row>
    <row r="10" s="406" customFormat="true" ht="11.1" hidden="false" customHeight="true" outlineLevel="0" collapsed="false">
      <c r="A10" s="407" t="e">
        <f aca="false">#REF!</f>
        <v>#REF!</v>
      </c>
      <c r="B10" s="408" t="e">
        <f aca="false">#REF!</f>
        <v>#REF!</v>
      </c>
      <c r="C10" s="409" t="e">
        <f aca="false">#REF!</f>
        <v>#REF!</v>
      </c>
      <c r="D10" s="410"/>
      <c r="E10" s="410"/>
      <c r="F10" s="410" t="n">
        <f aca="false">ROUND(D10*E10,2)</f>
        <v>0</v>
      </c>
      <c r="G10" s="411"/>
      <c r="H10" s="411"/>
      <c r="I10" s="411"/>
      <c r="J10" s="412"/>
    </row>
    <row r="11" s="406" customFormat="true" ht="11.1" hidden="false" customHeight="true" outlineLevel="0" collapsed="false">
      <c r="A11" s="407" t="e">
        <f aca="false">#REF!</f>
        <v>#REF!</v>
      </c>
      <c r="B11" s="408" t="e">
        <f aca="false">#REF!</f>
        <v>#REF!</v>
      </c>
      <c r="C11" s="409" t="e">
        <f aca="false">#REF!</f>
        <v>#REF!</v>
      </c>
      <c r="D11" s="410"/>
      <c r="E11" s="410"/>
      <c r="F11" s="410" t="n">
        <f aca="false">ROUND(D11*E11,2)</f>
        <v>0</v>
      </c>
      <c r="G11" s="411"/>
      <c r="H11" s="411"/>
      <c r="I11" s="411"/>
      <c r="J11" s="412"/>
    </row>
    <row r="12" s="406" customFormat="true" ht="11.1" hidden="false" customHeight="true" outlineLevel="0" collapsed="false">
      <c r="A12" s="407" t="e">
        <f aca="false">#REF!</f>
        <v>#REF!</v>
      </c>
      <c r="B12" s="408" t="e">
        <f aca="false">#REF!</f>
        <v>#REF!</v>
      </c>
      <c r="C12" s="409" t="e">
        <f aca="false">#REF!</f>
        <v>#REF!</v>
      </c>
      <c r="D12" s="410"/>
      <c r="E12" s="410"/>
      <c r="F12" s="410" t="n">
        <f aca="false">ROUND(D12*E12,2)</f>
        <v>0</v>
      </c>
      <c r="G12" s="411"/>
      <c r="H12" s="411"/>
      <c r="I12" s="411"/>
      <c r="J12" s="412"/>
    </row>
    <row r="13" s="406" customFormat="true" ht="11.1" hidden="false" customHeight="true" outlineLevel="0" collapsed="false">
      <c r="A13" s="407" t="e">
        <f aca="false">#REF!</f>
        <v>#REF!</v>
      </c>
      <c r="B13" s="408" t="e">
        <f aca="false">#REF!</f>
        <v>#REF!</v>
      </c>
      <c r="C13" s="409" t="e">
        <f aca="false">#REF!</f>
        <v>#REF!</v>
      </c>
      <c r="D13" s="410"/>
      <c r="E13" s="410"/>
      <c r="F13" s="410" t="n">
        <f aca="false">ROUND(D13*E13,2)</f>
        <v>0</v>
      </c>
      <c r="G13" s="411"/>
      <c r="H13" s="411"/>
      <c r="I13" s="411"/>
      <c r="J13" s="412"/>
    </row>
    <row r="14" s="406" customFormat="true" ht="11.1" hidden="false" customHeight="true" outlineLevel="0" collapsed="false">
      <c r="A14" s="407" t="str">
        <f aca="false">QUANTITATIVO!A8</f>
        <v>02.00.000</v>
      </c>
      <c r="B14" s="408" t="str">
        <f aca="false">QUANTITATIVO!B8</f>
        <v>SERVIÇOS PRELIMINARES</v>
      </c>
      <c r="C14" s="409" t="n">
        <f aca="false">QUANTITATIVO!C8</f>
        <v>0</v>
      </c>
      <c r="D14" s="410"/>
      <c r="E14" s="410"/>
      <c r="F14" s="410" t="n">
        <f aca="false">ROUND(D14*E14,2)</f>
        <v>0</v>
      </c>
      <c r="G14" s="411"/>
      <c r="H14" s="411"/>
      <c r="I14" s="411"/>
      <c r="J14" s="412"/>
    </row>
    <row r="15" s="406" customFormat="true" ht="11.1" hidden="false" customHeight="true" outlineLevel="0" collapsed="false">
      <c r="A15" s="413" t="n">
        <f aca="false">QUANTITATIVO!A9</f>
        <v>0</v>
      </c>
      <c r="B15" s="414" t="n">
        <f aca="false">QUANTITATIVO!B9</f>
        <v>0</v>
      </c>
      <c r="C15" s="415" t="n">
        <f aca="false">QUANTITATIVO!C9</f>
        <v>0</v>
      </c>
      <c r="D15" s="416"/>
      <c r="E15" s="416"/>
      <c r="F15" s="416" t="n">
        <f aca="false">SUM(F16:F71)</f>
        <v>0</v>
      </c>
      <c r="G15" s="417"/>
      <c r="H15" s="417"/>
      <c r="I15" s="417"/>
      <c r="J15" s="418"/>
    </row>
    <row r="16" s="406" customFormat="true" ht="11.1" hidden="false" customHeight="true" outlineLevel="0" collapsed="false">
      <c r="A16" s="407" t="e">
        <f aca="false">#REF!</f>
        <v>#REF!</v>
      </c>
      <c r="B16" s="408" t="e">
        <f aca="false">#REF!</f>
        <v>#REF!</v>
      </c>
      <c r="C16" s="409" t="e">
        <f aca="false">#REF!</f>
        <v>#REF!</v>
      </c>
      <c r="D16" s="410"/>
      <c r="E16" s="410"/>
      <c r="F16" s="410" t="n">
        <f aca="false">ROUND(D16*E16,2)</f>
        <v>0</v>
      </c>
      <c r="G16" s="411"/>
      <c r="H16" s="411"/>
      <c r="I16" s="411"/>
      <c r="J16" s="412"/>
    </row>
    <row r="17" s="406" customFormat="true" ht="11.1" hidden="false" customHeight="true" outlineLevel="0" collapsed="false">
      <c r="A17" s="407" t="e">
        <f aca="false">#REF!</f>
        <v>#REF!</v>
      </c>
      <c r="B17" s="408" t="e">
        <f aca="false">#REF!</f>
        <v>#REF!</v>
      </c>
      <c r="C17" s="409" t="e">
        <f aca="false">#REF!</f>
        <v>#REF!</v>
      </c>
      <c r="D17" s="410"/>
      <c r="E17" s="410"/>
      <c r="F17" s="410" t="n">
        <f aca="false">ROUND(D17*E17,2)</f>
        <v>0</v>
      </c>
      <c r="G17" s="411"/>
      <c r="H17" s="411"/>
      <c r="I17" s="411"/>
      <c r="J17" s="412"/>
    </row>
    <row r="18" s="406" customFormat="true" ht="11.1" hidden="false" customHeight="true" outlineLevel="0" collapsed="false">
      <c r="A18" s="407" t="e">
        <f aca="false">#REF!</f>
        <v>#REF!</v>
      </c>
      <c r="B18" s="419" t="e">
        <f aca="false">#REF!</f>
        <v>#REF!</v>
      </c>
      <c r="C18" s="409" t="e">
        <f aca="false">#REF!</f>
        <v>#REF!</v>
      </c>
      <c r="D18" s="410"/>
      <c r="E18" s="410"/>
      <c r="F18" s="410" t="n">
        <f aca="false">ROUND(D18*E18,2)</f>
        <v>0</v>
      </c>
      <c r="G18" s="411"/>
      <c r="H18" s="411"/>
      <c r="I18" s="411"/>
      <c r="J18" s="412"/>
    </row>
    <row r="19" s="406" customFormat="true" ht="11.1" hidden="false" customHeight="true" outlineLevel="0" collapsed="false">
      <c r="A19" s="407" t="e">
        <f aca="false">#REF!</f>
        <v>#REF!</v>
      </c>
      <c r="B19" s="408" t="e">
        <f aca="false">#REF!</f>
        <v>#REF!</v>
      </c>
      <c r="C19" s="409" t="e">
        <f aca="false">#REF!</f>
        <v>#REF!</v>
      </c>
      <c r="D19" s="410"/>
      <c r="E19" s="410"/>
      <c r="F19" s="410" t="n">
        <f aca="false">ROUND(D19*E19,2)</f>
        <v>0</v>
      </c>
      <c r="G19" s="411"/>
      <c r="H19" s="411"/>
      <c r="I19" s="411"/>
      <c r="J19" s="412"/>
    </row>
    <row r="20" s="406" customFormat="true" ht="11.1" hidden="false" customHeight="true" outlineLevel="0" collapsed="false">
      <c r="A20" s="407" t="e">
        <f aca="false">#REF!</f>
        <v>#REF!</v>
      </c>
      <c r="B20" s="408" t="e">
        <f aca="false">#REF!</f>
        <v>#REF!</v>
      </c>
      <c r="C20" s="409" t="e">
        <f aca="false">#REF!</f>
        <v>#REF!</v>
      </c>
      <c r="D20" s="410"/>
      <c r="E20" s="410"/>
      <c r="F20" s="410" t="n">
        <f aca="false">ROUND(D20*E20,2)</f>
        <v>0</v>
      </c>
      <c r="G20" s="411"/>
      <c r="H20" s="411"/>
      <c r="I20" s="411"/>
      <c r="J20" s="412"/>
    </row>
    <row r="21" s="406" customFormat="true" ht="11.1" hidden="false" customHeight="true" outlineLevel="0" collapsed="false">
      <c r="A21" s="407" t="e">
        <f aca="false">#REF!</f>
        <v>#REF!</v>
      </c>
      <c r="B21" s="408" t="e">
        <f aca="false">#REF!</f>
        <v>#REF!</v>
      </c>
      <c r="C21" s="409" t="e">
        <f aca="false">#REF!</f>
        <v>#REF!</v>
      </c>
      <c r="D21" s="410"/>
      <c r="E21" s="410"/>
      <c r="F21" s="410" t="n">
        <f aca="false">ROUND(D21*E21,2)</f>
        <v>0</v>
      </c>
      <c r="G21" s="411"/>
      <c r="H21" s="411"/>
      <c r="I21" s="411"/>
      <c r="J21" s="412"/>
    </row>
    <row r="22" s="406" customFormat="true" ht="11.1" hidden="false" customHeight="true" outlineLevel="0" collapsed="false">
      <c r="A22" s="407" t="e">
        <f aca="false">#REF!</f>
        <v>#REF!</v>
      </c>
      <c r="B22" s="408" t="e">
        <f aca="false">#REF!</f>
        <v>#REF!</v>
      </c>
      <c r="C22" s="409" t="e">
        <f aca="false">#REF!</f>
        <v>#REF!</v>
      </c>
      <c r="D22" s="410"/>
      <c r="E22" s="410"/>
      <c r="F22" s="410" t="n">
        <f aca="false">ROUND(D22*E22,2)</f>
        <v>0</v>
      </c>
      <c r="G22" s="411"/>
      <c r="H22" s="411"/>
      <c r="I22" s="411"/>
      <c r="J22" s="412"/>
    </row>
    <row r="23" s="406" customFormat="true" ht="11.1" hidden="false" customHeight="true" outlineLevel="0" collapsed="false">
      <c r="A23" s="407" t="e">
        <f aca="false">#REF!</f>
        <v>#REF!</v>
      </c>
      <c r="B23" s="408" t="e">
        <f aca="false">#REF!</f>
        <v>#REF!</v>
      </c>
      <c r="C23" s="409" t="e">
        <f aca="false">#REF!</f>
        <v>#REF!</v>
      </c>
      <c r="D23" s="410"/>
      <c r="E23" s="410"/>
      <c r="F23" s="410" t="n">
        <f aca="false">ROUND(D23*E23,2)</f>
        <v>0</v>
      </c>
      <c r="G23" s="411"/>
      <c r="H23" s="411"/>
      <c r="I23" s="411"/>
      <c r="J23" s="412"/>
    </row>
    <row r="24" s="406" customFormat="true" ht="11.1" hidden="false" customHeight="true" outlineLevel="0" collapsed="false">
      <c r="A24" s="407" t="e">
        <f aca="false">#REF!</f>
        <v>#REF!</v>
      </c>
      <c r="B24" s="419" t="e">
        <f aca="false">#REF!</f>
        <v>#REF!</v>
      </c>
      <c r="C24" s="409" t="e">
        <f aca="false">#REF!</f>
        <v>#REF!</v>
      </c>
      <c r="D24" s="410"/>
      <c r="E24" s="410"/>
      <c r="F24" s="410" t="n">
        <f aca="false">ROUND(D24*E24,2)</f>
        <v>0</v>
      </c>
      <c r="G24" s="411"/>
      <c r="H24" s="411"/>
      <c r="I24" s="411"/>
      <c r="J24" s="412"/>
    </row>
    <row r="25" s="406" customFormat="true" ht="11.1" hidden="false" customHeight="true" outlineLevel="0" collapsed="false">
      <c r="A25" s="407" t="e">
        <f aca="false">#REF!</f>
        <v>#REF!</v>
      </c>
      <c r="B25" s="408" t="e">
        <f aca="false">#REF!</f>
        <v>#REF!</v>
      </c>
      <c r="C25" s="409" t="e">
        <f aca="false">#REF!</f>
        <v>#REF!</v>
      </c>
      <c r="D25" s="410"/>
      <c r="E25" s="410"/>
      <c r="F25" s="410" t="n">
        <f aca="false">ROUND(D25*E25,2)</f>
        <v>0</v>
      </c>
      <c r="G25" s="411"/>
      <c r="H25" s="411"/>
      <c r="I25" s="411"/>
      <c r="J25" s="412"/>
    </row>
    <row r="26" s="406" customFormat="true" ht="11.1" hidden="false" customHeight="true" outlineLevel="0" collapsed="false">
      <c r="A26" s="407" t="e">
        <f aca="false">#REF!</f>
        <v>#REF!</v>
      </c>
      <c r="B26" s="408" t="e">
        <f aca="false">#REF!</f>
        <v>#REF!</v>
      </c>
      <c r="C26" s="409" t="e">
        <f aca="false">#REF!</f>
        <v>#REF!</v>
      </c>
      <c r="D26" s="410"/>
      <c r="E26" s="410"/>
      <c r="F26" s="410" t="n">
        <f aca="false">ROUND(D26*E26,2)</f>
        <v>0</v>
      </c>
      <c r="G26" s="411"/>
      <c r="H26" s="411"/>
      <c r="I26" s="411"/>
      <c r="J26" s="412"/>
    </row>
    <row r="27" s="406" customFormat="true" ht="11.1" hidden="false" customHeight="true" outlineLevel="0" collapsed="false">
      <c r="A27" s="407" t="e">
        <f aca="false">#REF!</f>
        <v>#REF!</v>
      </c>
      <c r="B27" s="408" t="e">
        <f aca="false">#REF!</f>
        <v>#REF!</v>
      </c>
      <c r="C27" s="409" t="e">
        <f aca="false">#REF!</f>
        <v>#REF!</v>
      </c>
      <c r="D27" s="410"/>
      <c r="E27" s="410"/>
      <c r="F27" s="410" t="n">
        <f aca="false">ROUND(D27*E27,2)</f>
        <v>0</v>
      </c>
      <c r="G27" s="411"/>
      <c r="H27" s="411"/>
      <c r="I27" s="411"/>
      <c r="J27" s="412"/>
    </row>
    <row r="28" s="406" customFormat="true" ht="11.1" hidden="false" customHeight="true" outlineLevel="0" collapsed="false">
      <c r="A28" s="407" t="e">
        <f aca="false">#REF!</f>
        <v>#REF!</v>
      </c>
      <c r="B28" s="408" t="e">
        <f aca="false">#REF!</f>
        <v>#REF!</v>
      </c>
      <c r="C28" s="409" t="e">
        <f aca="false">#REF!</f>
        <v>#REF!</v>
      </c>
      <c r="D28" s="410"/>
      <c r="E28" s="410"/>
      <c r="F28" s="410" t="n">
        <f aca="false">ROUND(D28*E28,2)</f>
        <v>0</v>
      </c>
      <c r="G28" s="411"/>
      <c r="H28" s="411"/>
      <c r="I28" s="411"/>
      <c r="J28" s="412"/>
    </row>
    <row r="29" s="406" customFormat="true" ht="11.1" hidden="false" customHeight="true" outlineLevel="0" collapsed="false">
      <c r="A29" s="407" t="e">
        <f aca="false">#REF!</f>
        <v>#REF!</v>
      </c>
      <c r="B29" s="408" t="e">
        <f aca="false">#REF!</f>
        <v>#REF!</v>
      </c>
      <c r="C29" s="409" t="e">
        <f aca="false">#REF!</f>
        <v>#REF!</v>
      </c>
      <c r="D29" s="410"/>
      <c r="E29" s="410"/>
      <c r="F29" s="410" t="n">
        <f aca="false">ROUND(D29*E29,2)</f>
        <v>0</v>
      </c>
      <c r="G29" s="411"/>
      <c r="H29" s="411"/>
      <c r="I29" s="411"/>
      <c r="J29" s="412"/>
    </row>
    <row r="30" s="406" customFormat="true" ht="11.1" hidden="false" customHeight="true" outlineLevel="0" collapsed="false">
      <c r="A30" s="407" t="e">
        <f aca="false">#REF!</f>
        <v>#REF!</v>
      </c>
      <c r="B30" s="408" t="e">
        <f aca="false">#REF!</f>
        <v>#REF!</v>
      </c>
      <c r="C30" s="409" t="e">
        <f aca="false">#REF!</f>
        <v>#REF!</v>
      </c>
      <c r="D30" s="410"/>
      <c r="E30" s="410"/>
      <c r="F30" s="410" t="n">
        <f aca="false">ROUND(D30*E30,2)</f>
        <v>0</v>
      </c>
      <c r="G30" s="411"/>
      <c r="H30" s="411"/>
      <c r="I30" s="411"/>
      <c r="J30" s="412"/>
    </row>
    <row r="31" s="406" customFormat="true" ht="11.1" hidden="false" customHeight="true" outlineLevel="0" collapsed="false">
      <c r="A31" s="407" t="e">
        <f aca="false">#REF!</f>
        <v>#REF!</v>
      </c>
      <c r="B31" s="408" t="e">
        <f aca="false">#REF!</f>
        <v>#REF!</v>
      </c>
      <c r="C31" s="409" t="e">
        <f aca="false">#REF!</f>
        <v>#REF!</v>
      </c>
      <c r="D31" s="410"/>
      <c r="E31" s="410"/>
      <c r="F31" s="410" t="n">
        <f aca="false">ROUND(D31*E31,2)</f>
        <v>0</v>
      </c>
      <c r="G31" s="411"/>
      <c r="H31" s="411"/>
      <c r="I31" s="411"/>
      <c r="J31" s="412"/>
    </row>
    <row r="32" s="406" customFormat="true" ht="11.1" hidden="false" customHeight="true" outlineLevel="0" collapsed="false">
      <c r="A32" s="407" t="e">
        <f aca="false">#REF!</f>
        <v>#REF!</v>
      </c>
      <c r="B32" s="408" t="e">
        <f aca="false">#REF!</f>
        <v>#REF!</v>
      </c>
      <c r="C32" s="409" t="e">
        <f aca="false">#REF!</f>
        <v>#REF!</v>
      </c>
      <c r="D32" s="410"/>
      <c r="E32" s="410"/>
      <c r="F32" s="410" t="n">
        <f aca="false">ROUND(D32*E32,2)</f>
        <v>0</v>
      </c>
      <c r="G32" s="411"/>
      <c r="H32" s="411"/>
      <c r="I32" s="411"/>
      <c r="J32" s="412"/>
    </row>
    <row r="33" s="406" customFormat="true" ht="11.1" hidden="false" customHeight="true" outlineLevel="0" collapsed="false">
      <c r="A33" s="407" t="e">
        <f aca="false">#REF!</f>
        <v>#REF!</v>
      </c>
      <c r="B33" s="408" t="e">
        <f aca="false">#REF!</f>
        <v>#REF!</v>
      </c>
      <c r="C33" s="409" t="e">
        <f aca="false">#REF!</f>
        <v>#REF!</v>
      </c>
      <c r="D33" s="410"/>
      <c r="E33" s="410"/>
      <c r="F33" s="410" t="n">
        <f aca="false">ROUND(D33*E33,2)</f>
        <v>0</v>
      </c>
      <c r="G33" s="411"/>
      <c r="H33" s="411"/>
      <c r="I33" s="411"/>
      <c r="J33" s="412"/>
    </row>
    <row r="34" s="406" customFormat="true" ht="11.1" hidden="false" customHeight="true" outlineLevel="0" collapsed="false">
      <c r="A34" s="407" t="e">
        <f aca="false">#REF!</f>
        <v>#REF!</v>
      </c>
      <c r="B34" s="408" t="e">
        <f aca="false">#REF!</f>
        <v>#REF!</v>
      </c>
      <c r="C34" s="409" t="e">
        <f aca="false">#REF!</f>
        <v>#REF!</v>
      </c>
      <c r="D34" s="410"/>
      <c r="E34" s="410"/>
      <c r="F34" s="410" t="n">
        <f aca="false">ROUND(D34*E34,2)</f>
        <v>0</v>
      </c>
      <c r="G34" s="411"/>
      <c r="H34" s="411"/>
      <c r="I34" s="411"/>
      <c r="J34" s="412"/>
    </row>
    <row r="35" s="406" customFormat="true" ht="11.1" hidden="false" customHeight="true" outlineLevel="0" collapsed="false">
      <c r="A35" s="407" t="e">
        <f aca="false">#REF!</f>
        <v>#REF!</v>
      </c>
      <c r="B35" s="408" t="e">
        <f aca="false">#REF!</f>
        <v>#REF!</v>
      </c>
      <c r="C35" s="409" t="e">
        <f aca="false">#REF!</f>
        <v>#REF!</v>
      </c>
      <c r="D35" s="410"/>
      <c r="E35" s="410"/>
      <c r="F35" s="410" t="n">
        <f aca="false">ROUND(D35*E35,2)</f>
        <v>0</v>
      </c>
      <c r="G35" s="411"/>
      <c r="H35" s="411"/>
      <c r="I35" s="411"/>
      <c r="J35" s="412"/>
    </row>
    <row r="36" s="406" customFormat="true" ht="11.1" hidden="false" customHeight="true" outlineLevel="0" collapsed="false">
      <c r="A36" s="407" t="e">
        <f aca="false">#REF!</f>
        <v>#REF!</v>
      </c>
      <c r="B36" s="408" t="e">
        <f aca="false">#REF!</f>
        <v>#REF!</v>
      </c>
      <c r="C36" s="409" t="e">
        <f aca="false">#REF!</f>
        <v>#REF!</v>
      </c>
      <c r="D36" s="410"/>
      <c r="E36" s="410"/>
      <c r="F36" s="410" t="n">
        <f aca="false">ROUND(D36*E36,2)</f>
        <v>0</v>
      </c>
      <c r="G36" s="411"/>
      <c r="H36" s="411"/>
      <c r="I36" s="411"/>
      <c r="J36" s="412"/>
    </row>
    <row r="37" s="406" customFormat="true" ht="11.1" hidden="false" customHeight="true" outlineLevel="0" collapsed="false">
      <c r="A37" s="407" t="e">
        <f aca="false">#REF!</f>
        <v>#REF!</v>
      </c>
      <c r="B37" s="408" t="e">
        <f aca="false">#REF!</f>
        <v>#REF!</v>
      </c>
      <c r="C37" s="409" t="e">
        <f aca="false">#REF!</f>
        <v>#REF!</v>
      </c>
      <c r="D37" s="410"/>
      <c r="E37" s="410"/>
      <c r="F37" s="410" t="n">
        <f aca="false">ROUND(D37*E37,2)</f>
        <v>0</v>
      </c>
      <c r="G37" s="411"/>
      <c r="H37" s="411"/>
      <c r="I37" s="411"/>
      <c r="J37" s="412"/>
    </row>
    <row r="38" s="406" customFormat="true" ht="11.1" hidden="false" customHeight="true" outlineLevel="0" collapsed="false">
      <c r="A38" s="407" t="e">
        <f aca="false">#REF!</f>
        <v>#REF!</v>
      </c>
      <c r="B38" s="408" t="e">
        <f aca="false">#REF!</f>
        <v>#REF!</v>
      </c>
      <c r="C38" s="409" t="e">
        <f aca="false">#REF!</f>
        <v>#REF!</v>
      </c>
      <c r="D38" s="410"/>
      <c r="E38" s="410"/>
      <c r="F38" s="410" t="n">
        <f aca="false">ROUND(D38*E38,2)</f>
        <v>0</v>
      </c>
      <c r="G38" s="411"/>
      <c r="H38" s="411"/>
      <c r="I38" s="411"/>
      <c r="J38" s="412"/>
    </row>
    <row r="39" s="406" customFormat="true" ht="11.1" hidden="false" customHeight="true" outlineLevel="0" collapsed="false">
      <c r="A39" s="407" t="e">
        <f aca="false">#REF!</f>
        <v>#REF!</v>
      </c>
      <c r="B39" s="408" t="e">
        <f aca="false">#REF!</f>
        <v>#REF!</v>
      </c>
      <c r="C39" s="409" t="e">
        <f aca="false">#REF!</f>
        <v>#REF!</v>
      </c>
      <c r="D39" s="410"/>
      <c r="E39" s="410"/>
      <c r="F39" s="410" t="n">
        <f aca="false">ROUND(D39*E39,2)</f>
        <v>0</v>
      </c>
      <c r="G39" s="411"/>
      <c r="H39" s="411"/>
      <c r="I39" s="411"/>
      <c r="J39" s="412"/>
    </row>
    <row r="40" s="406" customFormat="true" ht="11.1" hidden="false" customHeight="true" outlineLevel="0" collapsed="false">
      <c r="A40" s="407" t="e">
        <f aca="false">#REF!</f>
        <v>#REF!</v>
      </c>
      <c r="B40" s="408" t="e">
        <f aca="false">#REF!</f>
        <v>#REF!</v>
      </c>
      <c r="C40" s="409" t="e">
        <f aca="false">#REF!</f>
        <v>#REF!</v>
      </c>
      <c r="D40" s="410"/>
      <c r="E40" s="410"/>
      <c r="F40" s="410" t="n">
        <f aca="false">ROUND(D40*E40,2)</f>
        <v>0</v>
      </c>
      <c r="G40" s="411"/>
      <c r="H40" s="411"/>
      <c r="I40" s="411"/>
      <c r="J40" s="412"/>
    </row>
    <row r="41" s="406" customFormat="true" ht="11.1" hidden="false" customHeight="true" outlineLevel="0" collapsed="false">
      <c r="A41" s="407" t="e">
        <f aca="false">#REF!</f>
        <v>#REF!</v>
      </c>
      <c r="B41" s="419" t="e">
        <f aca="false">#REF!</f>
        <v>#REF!</v>
      </c>
      <c r="C41" s="409" t="e">
        <f aca="false">#REF!</f>
        <v>#REF!</v>
      </c>
      <c r="D41" s="410"/>
      <c r="E41" s="410"/>
      <c r="F41" s="410" t="n">
        <f aca="false">ROUND(D41*E41,2)</f>
        <v>0</v>
      </c>
      <c r="G41" s="411"/>
      <c r="H41" s="411"/>
      <c r="I41" s="411"/>
      <c r="J41" s="412"/>
    </row>
    <row r="42" s="406" customFormat="true" ht="11.1" hidden="false" customHeight="true" outlineLevel="0" collapsed="false">
      <c r="A42" s="407" t="e">
        <f aca="false">#REF!</f>
        <v>#REF!</v>
      </c>
      <c r="B42" s="419" t="e">
        <f aca="false">#REF!</f>
        <v>#REF!</v>
      </c>
      <c r="C42" s="409" t="e">
        <f aca="false">#REF!</f>
        <v>#REF!</v>
      </c>
      <c r="D42" s="410"/>
      <c r="E42" s="410"/>
      <c r="F42" s="410" t="n">
        <f aca="false">ROUND(D42*E42,2)</f>
        <v>0</v>
      </c>
      <c r="G42" s="411"/>
      <c r="H42" s="411"/>
      <c r="I42" s="411"/>
      <c r="J42" s="412"/>
    </row>
    <row r="43" s="406" customFormat="true" ht="11.1" hidden="false" customHeight="true" outlineLevel="0" collapsed="false">
      <c r="A43" s="407" t="e">
        <f aca="false">#REF!</f>
        <v>#REF!</v>
      </c>
      <c r="B43" s="419" t="e">
        <f aca="false">#REF!</f>
        <v>#REF!</v>
      </c>
      <c r="C43" s="409" t="e">
        <f aca="false">#REF!</f>
        <v>#REF!</v>
      </c>
      <c r="D43" s="410"/>
      <c r="E43" s="410"/>
      <c r="F43" s="410" t="n">
        <f aca="false">ROUND(D43*E43,2)</f>
        <v>0</v>
      </c>
      <c r="G43" s="411"/>
      <c r="H43" s="411"/>
      <c r="I43" s="411"/>
      <c r="J43" s="412"/>
    </row>
    <row r="44" s="406" customFormat="true" ht="11.1" hidden="false" customHeight="true" outlineLevel="0" collapsed="false">
      <c r="A44" s="407" t="e">
        <f aca="false">#REF!</f>
        <v>#REF!</v>
      </c>
      <c r="B44" s="419" t="e">
        <f aca="false">#REF!</f>
        <v>#REF!</v>
      </c>
      <c r="C44" s="409" t="e">
        <f aca="false">#REF!</f>
        <v>#REF!</v>
      </c>
      <c r="D44" s="410"/>
      <c r="E44" s="410"/>
      <c r="F44" s="410" t="n">
        <f aca="false">ROUND(D44*E44,2)</f>
        <v>0</v>
      </c>
      <c r="G44" s="411"/>
      <c r="H44" s="411"/>
      <c r="I44" s="411"/>
      <c r="J44" s="412"/>
    </row>
    <row r="45" s="406" customFormat="true" ht="11.1" hidden="false" customHeight="true" outlineLevel="0" collapsed="false">
      <c r="A45" s="407" t="e">
        <f aca="false">#REF!</f>
        <v>#REF!</v>
      </c>
      <c r="B45" s="419" t="e">
        <f aca="false">#REF!</f>
        <v>#REF!</v>
      </c>
      <c r="C45" s="409" t="e">
        <f aca="false">#REF!</f>
        <v>#REF!</v>
      </c>
      <c r="D45" s="410"/>
      <c r="E45" s="410"/>
      <c r="F45" s="410" t="n">
        <f aca="false">ROUND(D45*E45,2)</f>
        <v>0</v>
      </c>
      <c r="G45" s="411"/>
      <c r="H45" s="411"/>
      <c r="I45" s="411"/>
      <c r="J45" s="412"/>
    </row>
    <row r="46" s="406" customFormat="true" ht="11.1" hidden="false" customHeight="true" outlineLevel="0" collapsed="false">
      <c r="A46" s="407" t="e">
        <f aca="false">#REF!</f>
        <v>#REF!</v>
      </c>
      <c r="B46" s="419" t="e">
        <f aca="false">#REF!</f>
        <v>#REF!</v>
      </c>
      <c r="C46" s="409" t="e">
        <f aca="false">#REF!</f>
        <v>#REF!</v>
      </c>
      <c r="D46" s="410"/>
      <c r="E46" s="410"/>
      <c r="F46" s="410" t="n">
        <f aca="false">ROUND(D46*E46,2)</f>
        <v>0</v>
      </c>
      <c r="G46" s="411"/>
      <c r="H46" s="411"/>
      <c r="I46" s="411"/>
      <c r="J46" s="412"/>
    </row>
    <row r="47" s="406" customFormat="true" ht="11.1" hidden="false" customHeight="true" outlineLevel="0" collapsed="false">
      <c r="A47" s="407" t="e">
        <f aca="false">#REF!</f>
        <v>#REF!</v>
      </c>
      <c r="B47" s="419" t="e">
        <f aca="false">#REF!</f>
        <v>#REF!</v>
      </c>
      <c r="C47" s="409" t="e">
        <f aca="false">#REF!</f>
        <v>#REF!</v>
      </c>
      <c r="D47" s="410"/>
      <c r="E47" s="410"/>
      <c r="F47" s="410" t="n">
        <f aca="false">ROUND(D47*E47,2)</f>
        <v>0</v>
      </c>
      <c r="G47" s="411"/>
      <c r="H47" s="411"/>
      <c r="I47" s="411"/>
      <c r="J47" s="412"/>
    </row>
    <row r="48" s="406" customFormat="true" ht="11.1" hidden="false" customHeight="true" outlineLevel="0" collapsed="false">
      <c r="A48" s="407" t="e">
        <f aca="false">#REF!</f>
        <v>#REF!</v>
      </c>
      <c r="B48" s="419" t="e">
        <f aca="false">#REF!</f>
        <v>#REF!</v>
      </c>
      <c r="C48" s="409" t="e">
        <f aca="false">#REF!</f>
        <v>#REF!</v>
      </c>
      <c r="D48" s="410"/>
      <c r="E48" s="410"/>
      <c r="F48" s="410" t="n">
        <f aca="false">ROUND(D48*E48,2)</f>
        <v>0</v>
      </c>
      <c r="G48" s="411"/>
      <c r="H48" s="411"/>
      <c r="I48" s="411"/>
      <c r="J48" s="412"/>
    </row>
    <row r="49" s="406" customFormat="true" ht="11.1" hidden="false" customHeight="true" outlineLevel="0" collapsed="false">
      <c r="A49" s="407" t="e">
        <f aca="false">#REF!</f>
        <v>#REF!</v>
      </c>
      <c r="B49" s="408" t="e">
        <f aca="false">#REF!</f>
        <v>#REF!</v>
      </c>
      <c r="C49" s="409" t="e">
        <f aca="false">#REF!</f>
        <v>#REF!</v>
      </c>
      <c r="D49" s="410"/>
      <c r="E49" s="410"/>
      <c r="F49" s="410" t="n">
        <f aca="false">ROUND(D49*E49,2)</f>
        <v>0</v>
      </c>
      <c r="G49" s="411"/>
      <c r="H49" s="411"/>
      <c r="I49" s="411"/>
      <c r="J49" s="412"/>
    </row>
    <row r="50" s="406" customFormat="true" ht="11.1" hidden="false" customHeight="true" outlineLevel="0" collapsed="false">
      <c r="A50" s="407" t="e">
        <f aca="false">#REF!</f>
        <v>#REF!</v>
      </c>
      <c r="B50" s="408" t="e">
        <f aca="false">#REF!</f>
        <v>#REF!</v>
      </c>
      <c r="C50" s="409" t="e">
        <f aca="false">#REF!</f>
        <v>#REF!</v>
      </c>
      <c r="D50" s="410"/>
      <c r="E50" s="410"/>
      <c r="F50" s="410" t="n">
        <f aca="false">ROUND(D50*E50,2)</f>
        <v>0</v>
      </c>
      <c r="G50" s="411"/>
      <c r="H50" s="411"/>
      <c r="I50" s="411"/>
      <c r="J50" s="412"/>
    </row>
    <row r="51" s="406" customFormat="true" ht="11.1" hidden="false" customHeight="true" outlineLevel="0" collapsed="false">
      <c r="A51" s="407" t="e">
        <f aca="false">#REF!</f>
        <v>#REF!</v>
      </c>
      <c r="B51" s="408" t="e">
        <f aca="false">#REF!</f>
        <v>#REF!</v>
      </c>
      <c r="C51" s="409" t="e">
        <f aca="false">#REF!</f>
        <v>#REF!</v>
      </c>
      <c r="D51" s="410"/>
      <c r="E51" s="410"/>
      <c r="F51" s="410" t="n">
        <f aca="false">ROUND(D51*E51,2)</f>
        <v>0</v>
      </c>
      <c r="G51" s="411"/>
      <c r="H51" s="411"/>
      <c r="I51" s="411"/>
      <c r="J51" s="412"/>
    </row>
    <row r="52" s="406" customFormat="true" ht="11.1" hidden="false" customHeight="true" outlineLevel="0" collapsed="false">
      <c r="A52" s="407" t="e">
        <f aca="false">#REF!</f>
        <v>#REF!</v>
      </c>
      <c r="B52" s="408" t="e">
        <f aca="false">#REF!</f>
        <v>#REF!</v>
      </c>
      <c r="C52" s="409" t="e">
        <f aca="false">#REF!</f>
        <v>#REF!</v>
      </c>
      <c r="D52" s="410"/>
      <c r="E52" s="410"/>
      <c r="F52" s="410" t="n">
        <f aca="false">ROUND(D52*E52,2)</f>
        <v>0</v>
      </c>
      <c r="G52" s="411"/>
      <c r="H52" s="411"/>
      <c r="I52" s="411"/>
      <c r="J52" s="412"/>
    </row>
    <row r="53" s="406" customFormat="true" ht="11.1" hidden="false" customHeight="true" outlineLevel="0" collapsed="false">
      <c r="A53" s="407" t="e">
        <f aca="false">#REF!</f>
        <v>#REF!</v>
      </c>
      <c r="B53" s="408" t="e">
        <f aca="false">#REF!</f>
        <v>#REF!</v>
      </c>
      <c r="C53" s="409" t="e">
        <f aca="false">#REF!</f>
        <v>#REF!</v>
      </c>
      <c r="D53" s="410"/>
      <c r="E53" s="410"/>
      <c r="F53" s="410" t="n">
        <f aca="false">ROUND(D53*E53,2)</f>
        <v>0</v>
      </c>
      <c r="G53" s="411"/>
      <c r="H53" s="411"/>
      <c r="I53" s="411"/>
      <c r="J53" s="412"/>
    </row>
    <row r="54" s="406" customFormat="true" ht="11.1" hidden="false" customHeight="true" outlineLevel="0" collapsed="false">
      <c r="A54" s="407" t="e">
        <f aca="false">#REF!</f>
        <v>#REF!</v>
      </c>
      <c r="B54" s="408" t="e">
        <f aca="false">#REF!</f>
        <v>#REF!</v>
      </c>
      <c r="C54" s="409" t="e">
        <f aca="false">#REF!</f>
        <v>#REF!</v>
      </c>
      <c r="D54" s="410"/>
      <c r="E54" s="410"/>
      <c r="F54" s="410" t="n">
        <f aca="false">ROUND(D54*E54,2)</f>
        <v>0</v>
      </c>
      <c r="G54" s="411"/>
      <c r="H54" s="411"/>
      <c r="I54" s="411"/>
      <c r="J54" s="412"/>
    </row>
    <row r="55" s="406" customFormat="true" ht="11.1" hidden="false" customHeight="true" outlineLevel="0" collapsed="false">
      <c r="A55" s="407" t="e">
        <f aca="false">#REF!</f>
        <v>#REF!</v>
      </c>
      <c r="B55" s="408" t="e">
        <f aca="false">#REF!</f>
        <v>#REF!</v>
      </c>
      <c r="C55" s="409" t="e">
        <f aca="false">#REF!</f>
        <v>#REF!</v>
      </c>
      <c r="D55" s="410"/>
      <c r="E55" s="410"/>
      <c r="F55" s="410" t="n">
        <f aca="false">ROUND(D55*E55,2)</f>
        <v>0</v>
      </c>
      <c r="G55" s="411"/>
      <c r="H55" s="411"/>
      <c r="I55" s="411"/>
      <c r="J55" s="412"/>
    </row>
    <row r="56" s="406" customFormat="true" ht="11.1" hidden="false" customHeight="true" outlineLevel="0" collapsed="false">
      <c r="A56" s="407" t="e">
        <f aca="false">#REF!</f>
        <v>#REF!</v>
      </c>
      <c r="B56" s="408" t="e">
        <f aca="false">#REF!</f>
        <v>#REF!</v>
      </c>
      <c r="C56" s="409" t="e">
        <f aca="false">#REF!</f>
        <v>#REF!</v>
      </c>
      <c r="D56" s="410"/>
      <c r="E56" s="410"/>
      <c r="F56" s="410" t="n">
        <f aca="false">ROUND(D56*E56,2)</f>
        <v>0</v>
      </c>
      <c r="G56" s="411"/>
      <c r="H56" s="411"/>
      <c r="I56" s="411"/>
      <c r="J56" s="412"/>
    </row>
    <row r="57" s="406" customFormat="true" ht="11.1" hidden="false" customHeight="true" outlineLevel="0" collapsed="false">
      <c r="A57" s="407" t="e">
        <f aca="false">#REF!</f>
        <v>#REF!</v>
      </c>
      <c r="B57" s="419" t="e">
        <f aca="false">#REF!</f>
        <v>#REF!</v>
      </c>
      <c r="C57" s="409" t="e">
        <f aca="false">#REF!</f>
        <v>#REF!</v>
      </c>
      <c r="D57" s="410"/>
      <c r="E57" s="410"/>
      <c r="F57" s="410" t="n">
        <f aca="false">ROUND(D57*E57,2)</f>
        <v>0</v>
      </c>
      <c r="G57" s="411"/>
      <c r="H57" s="411"/>
      <c r="I57" s="411"/>
      <c r="J57" s="412"/>
    </row>
    <row r="58" s="406" customFormat="true" ht="11.1" hidden="false" customHeight="true" outlineLevel="0" collapsed="false">
      <c r="A58" s="407" t="e">
        <f aca="false">#REF!</f>
        <v>#REF!</v>
      </c>
      <c r="B58" s="419" t="e">
        <f aca="false">#REF!</f>
        <v>#REF!</v>
      </c>
      <c r="C58" s="409" t="e">
        <f aca="false">#REF!</f>
        <v>#REF!</v>
      </c>
      <c r="D58" s="410"/>
      <c r="E58" s="410"/>
      <c r="F58" s="410" t="n">
        <f aca="false">ROUND(D58*E58,2)</f>
        <v>0</v>
      </c>
      <c r="G58" s="411"/>
      <c r="H58" s="411"/>
      <c r="I58" s="411"/>
      <c r="J58" s="412"/>
    </row>
    <row r="59" s="406" customFormat="true" ht="11.1" hidden="false" customHeight="true" outlineLevel="0" collapsed="false">
      <c r="A59" s="407" t="e">
        <f aca="false">#REF!</f>
        <v>#REF!</v>
      </c>
      <c r="B59" s="419" t="e">
        <f aca="false">#REF!</f>
        <v>#REF!</v>
      </c>
      <c r="C59" s="409" t="e">
        <f aca="false">#REF!</f>
        <v>#REF!</v>
      </c>
      <c r="D59" s="410"/>
      <c r="E59" s="410"/>
      <c r="F59" s="410" t="n">
        <f aca="false">ROUND(D59*E59,2)</f>
        <v>0</v>
      </c>
      <c r="G59" s="411"/>
      <c r="H59" s="411"/>
      <c r="I59" s="411"/>
      <c r="J59" s="412"/>
    </row>
    <row r="60" s="406" customFormat="true" ht="11.1" hidden="false" customHeight="true" outlineLevel="0" collapsed="false">
      <c r="A60" s="407" t="e">
        <f aca="false">#REF!</f>
        <v>#REF!</v>
      </c>
      <c r="B60" s="408" t="e">
        <f aca="false">#REF!</f>
        <v>#REF!</v>
      </c>
      <c r="C60" s="409" t="e">
        <f aca="false">#REF!</f>
        <v>#REF!</v>
      </c>
      <c r="D60" s="410"/>
      <c r="E60" s="410"/>
      <c r="F60" s="410" t="n">
        <f aca="false">ROUND(D60*E60,2)</f>
        <v>0</v>
      </c>
      <c r="G60" s="411"/>
      <c r="H60" s="411"/>
      <c r="I60" s="411"/>
      <c r="J60" s="412"/>
    </row>
    <row r="61" s="406" customFormat="true" ht="11.1" hidden="false" customHeight="true" outlineLevel="0" collapsed="false">
      <c r="A61" s="407" t="e">
        <f aca="false">#REF!</f>
        <v>#REF!</v>
      </c>
      <c r="B61" s="408" t="e">
        <f aca="false">#REF!</f>
        <v>#REF!</v>
      </c>
      <c r="C61" s="409" t="e">
        <f aca="false">#REF!</f>
        <v>#REF!</v>
      </c>
      <c r="D61" s="410"/>
      <c r="E61" s="410"/>
      <c r="F61" s="410" t="n">
        <f aca="false">ROUND(D61*E61,2)</f>
        <v>0</v>
      </c>
      <c r="G61" s="411"/>
      <c r="H61" s="411"/>
      <c r="I61" s="411"/>
      <c r="J61" s="412"/>
    </row>
    <row r="62" s="406" customFormat="true" ht="11.1" hidden="false" customHeight="true" outlineLevel="0" collapsed="false">
      <c r="A62" s="407" t="e">
        <f aca="false">#REF!</f>
        <v>#REF!</v>
      </c>
      <c r="B62" s="408" t="e">
        <f aca="false">#REF!</f>
        <v>#REF!</v>
      </c>
      <c r="C62" s="409" t="e">
        <f aca="false">#REF!</f>
        <v>#REF!</v>
      </c>
      <c r="D62" s="410"/>
      <c r="E62" s="410"/>
      <c r="F62" s="410" t="n">
        <f aca="false">ROUND(D62*E62,2)</f>
        <v>0</v>
      </c>
      <c r="G62" s="411"/>
      <c r="H62" s="411"/>
      <c r="I62" s="411"/>
      <c r="J62" s="412"/>
    </row>
    <row r="63" s="406" customFormat="true" ht="11.1" hidden="false" customHeight="true" outlineLevel="0" collapsed="false">
      <c r="A63" s="407" t="e">
        <f aca="false">#REF!</f>
        <v>#REF!</v>
      </c>
      <c r="B63" s="408" t="e">
        <f aca="false">#REF!</f>
        <v>#REF!</v>
      </c>
      <c r="C63" s="409" t="e">
        <f aca="false">#REF!</f>
        <v>#REF!</v>
      </c>
      <c r="D63" s="410"/>
      <c r="E63" s="410"/>
      <c r="F63" s="410" t="n">
        <f aca="false">ROUND(D63*E63,2)</f>
        <v>0</v>
      </c>
      <c r="G63" s="411"/>
      <c r="H63" s="411"/>
      <c r="I63" s="411"/>
      <c r="J63" s="412"/>
    </row>
    <row r="64" s="406" customFormat="true" ht="11.1" hidden="false" customHeight="true" outlineLevel="0" collapsed="false">
      <c r="A64" s="407" t="e">
        <f aca="false">#REF!</f>
        <v>#REF!</v>
      </c>
      <c r="B64" s="408" t="e">
        <f aca="false">#REF!</f>
        <v>#REF!</v>
      </c>
      <c r="C64" s="409" t="e">
        <f aca="false">#REF!</f>
        <v>#REF!</v>
      </c>
      <c r="D64" s="410"/>
      <c r="E64" s="410"/>
      <c r="F64" s="410" t="n">
        <f aca="false">ROUND(D64*E64,2)</f>
        <v>0</v>
      </c>
      <c r="G64" s="411"/>
      <c r="H64" s="411"/>
      <c r="I64" s="411"/>
      <c r="J64" s="412"/>
    </row>
    <row r="65" s="406" customFormat="true" ht="11.1" hidden="false" customHeight="true" outlineLevel="0" collapsed="false">
      <c r="A65" s="407" t="e">
        <f aca="false">#REF!</f>
        <v>#REF!</v>
      </c>
      <c r="B65" s="419" t="e">
        <f aca="false">#REF!</f>
        <v>#REF!</v>
      </c>
      <c r="C65" s="409" t="e">
        <f aca="false">#REF!</f>
        <v>#REF!</v>
      </c>
      <c r="D65" s="410"/>
      <c r="E65" s="410"/>
      <c r="F65" s="410" t="n">
        <f aca="false">ROUND(D65*E65,2)</f>
        <v>0</v>
      </c>
      <c r="G65" s="411"/>
      <c r="H65" s="411"/>
      <c r="I65" s="411"/>
      <c r="J65" s="412"/>
    </row>
    <row r="66" s="406" customFormat="true" ht="11.1" hidden="false" customHeight="true" outlineLevel="0" collapsed="false">
      <c r="A66" s="407" t="e">
        <f aca="false">#REF!</f>
        <v>#REF!</v>
      </c>
      <c r="B66" s="408" t="e">
        <f aca="false">#REF!</f>
        <v>#REF!</v>
      </c>
      <c r="C66" s="409" t="e">
        <f aca="false">#REF!</f>
        <v>#REF!</v>
      </c>
      <c r="D66" s="410"/>
      <c r="E66" s="410"/>
      <c r="F66" s="410" t="n">
        <f aca="false">ROUND(D66*E66,2)</f>
        <v>0</v>
      </c>
      <c r="G66" s="411"/>
      <c r="H66" s="411"/>
      <c r="I66" s="411"/>
      <c r="J66" s="412"/>
    </row>
    <row r="67" s="406" customFormat="true" ht="11.1" hidden="false" customHeight="true" outlineLevel="0" collapsed="false">
      <c r="A67" s="407" t="e">
        <f aca="false">#REF!</f>
        <v>#REF!</v>
      </c>
      <c r="B67" s="419" t="e">
        <f aca="false">#REF!</f>
        <v>#REF!</v>
      </c>
      <c r="C67" s="409" t="e">
        <f aca="false">#REF!</f>
        <v>#REF!</v>
      </c>
      <c r="D67" s="410"/>
      <c r="E67" s="410"/>
      <c r="F67" s="410" t="n">
        <f aca="false">ROUND(D67*E67,2)</f>
        <v>0</v>
      </c>
      <c r="G67" s="411"/>
      <c r="H67" s="411"/>
      <c r="I67" s="411"/>
      <c r="J67" s="412"/>
    </row>
    <row r="68" s="406" customFormat="true" ht="11.1" hidden="false" customHeight="true" outlineLevel="0" collapsed="false">
      <c r="A68" s="407" t="e">
        <f aca="false">#REF!</f>
        <v>#REF!</v>
      </c>
      <c r="B68" s="419" t="e">
        <f aca="false">#REF!</f>
        <v>#REF!</v>
      </c>
      <c r="C68" s="409" t="e">
        <f aca="false">#REF!</f>
        <v>#REF!</v>
      </c>
      <c r="D68" s="410"/>
      <c r="E68" s="410"/>
      <c r="F68" s="410" t="n">
        <f aca="false">ROUND(D68*E68,2)</f>
        <v>0</v>
      </c>
      <c r="G68" s="411"/>
      <c r="H68" s="411"/>
      <c r="I68" s="411"/>
      <c r="J68" s="412"/>
    </row>
    <row r="69" s="406" customFormat="true" ht="11.1" hidden="false" customHeight="true" outlineLevel="0" collapsed="false">
      <c r="A69" s="407" t="e">
        <f aca="false">#REF!</f>
        <v>#REF!</v>
      </c>
      <c r="B69" s="419" t="e">
        <f aca="false">#REF!</f>
        <v>#REF!</v>
      </c>
      <c r="C69" s="409" t="e">
        <f aca="false">#REF!</f>
        <v>#REF!</v>
      </c>
      <c r="D69" s="410"/>
      <c r="E69" s="410"/>
      <c r="F69" s="410" t="n">
        <f aca="false">ROUND(D69*E69,2)</f>
        <v>0</v>
      </c>
      <c r="G69" s="411"/>
      <c r="H69" s="411"/>
      <c r="I69" s="411"/>
      <c r="J69" s="412"/>
    </row>
    <row r="70" s="406" customFormat="true" ht="11.1" hidden="false" customHeight="true" outlineLevel="0" collapsed="false">
      <c r="A70" s="407" t="e">
        <f aca="false">#REF!</f>
        <v>#REF!</v>
      </c>
      <c r="B70" s="420" t="e">
        <f aca="false">#REF!</f>
        <v>#REF!</v>
      </c>
      <c r="C70" s="409" t="e">
        <f aca="false">#REF!</f>
        <v>#REF!</v>
      </c>
      <c r="D70" s="410"/>
      <c r="E70" s="410"/>
      <c r="F70" s="410"/>
      <c r="G70" s="411"/>
      <c r="H70" s="411"/>
      <c r="I70" s="411"/>
      <c r="J70" s="412"/>
    </row>
    <row r="71" s="406" customFormat="true" ht="11.1" hidden="false" customHeight="true" outlineLevel="0" collapsed="false">
      <c r="A71" s="407" t="e">
        <f aca="false">#REF!</f>
        <v>#REF!</v>
      </c>
      <c r="B71" s="408" t="e">
        <f aca="false">#REF!</f>
        <v>#REF!</v>
      </c>
      <c r="C71" s="409" t="e">
        <f aca="false">#REF!</f>
        <v>#REF!</v>
      </c>
      <c r="D71" s="410"/>
      <c r="E71" s="410"/>
      <c r="F71" s="410"/>
      <c r="G71" s="411"/>
      <c r="H71" s="411"/>
      <c r="I71" s="411"/>
      <c r="J71" s="412"/>
    </row>
    <row r="72" s="406" customFormat="true" ht="11.1" hidden="false" customHeight="true" outlineLevel="0" collapsed="false">
      <c r="A72" s="413" t="e">
        <f aca="false">#REF!</f>
        <v>#REF!</v>
      </c>
      <c r="B72" s="414" t="e">
        <f aca="false">#REF!</f>
        <v>#REF!</v>
      </c>
      <c r="C72" s="415" t="e">
        <f aca="false">#REF!</f>
        <v>#REF!</v>
      </c>
      <c r="D72" s="416"/>
      <c r="E72" s="416"/>
      <c r="F72" s="416" t="n">
        <f aca="false">SUM(F73:F79)</f>
        <v>0</v>
      </c>
      <c r="G72" s="417"/>
      <c r="H72" s="417"/>
      <c r="I72" s="417"/>
      <c r="J72" s="418"/>
    </row>
    <row r="73" s="406" customFormat="true" ht="11.1" hidden="false" customHeight="true" outlineLevel="0" collapsed="false">
      <c r="A73" s="407" t="e">
        <f aca="false">#REF!</f>
        <v>#REF!</v>
      </c>
      <c r="B73" s="419" t="e">
        <f aca="false">#REF!</f>
        <v>#REF!</v>
      </c>
      <c r="C73" s="409" t="e">
        <f aca="false">#REF!</f>
        <v>#REF!</v>
      </c>
      <c r="D73" s="410"/>
      <c r="E73" s="410"/>
      <c r="F73" s="410" t="n">
        <f aca="false">ROUND(D73*E73,2)</f>
        <v>0</v>
      </c>
      <c r="G73" s="411"/>
      <c r="H73" s="411"/>
      <c r="I73" s="411"/>
      <c r="J73" s="412"/>
    </row>
    <row r="74" s="406" customFormat="true" ht="11.1" hidden="false" customHeight="true" outlineLevel="0" collapsed="false">
      <c r="A74" s="407" t="e">
        <f aca="false">#REF!</f>
        <v>#REF!</v>
      </c>
      <c r="B74" s="419" t="e">
        <f aca="false">#REF!</f>
        <v>#REF!</v>
      </c>
      <c r="C74" s="409" t="e">
        <f aca="false">#REF!</f>
        <v>#REF!</v>
      </c>
      <c r="D74" s="410"/>
      <c r="E74" s="410"/>
      <c r="F74" s="410" t="n">
        <f aca="false">ROUND(D74*E74,2)</f>
        <v>0</v>
      </c>
      <c r="G74" s="411"/>
      <c r="H74" s="411"/>
      <c r="I74" s="411"/>
      <c r="J74" s="412"/>
    </row>
    <row r="75" s="406" customFormat="true" ht="11.1" hidden="false" customHeight="true" outlineLevel="0" collapsed="false">
      <c r="A75" s="407" t="e">
        <f aca="false">#REF!</f>
        <v>#REF!</v>
      </c>
      <c r="B75" s="408" t="e">
        <f aca="false">#REF!</f>
        <v>#REF!</v>
      </c>
      <c r="C75" s="409" t="e">
        <f aca="false">#REF!</f>
        <v>#REF!</v>
      </c>
      <c r="D75" s="410"/>
      <c r="E75" s="410"/>
      <c r="F75" s="410" t="n">
        <f aca="false">ROUND(D75*E75,2)</f>
        <v>0</v>
      </c>
      <c r="G75" s="411"/>
      <c r="H75" s="411"/>
      <c r="I75" s="411"/>
      <c r="J75" s="412"/>
    </row>
    <row r="76" s="406" customFormat="true" ht="11.1" hidden="false" customHeight="true" outlineLevel="0" collapsed="false">
      <c r="A76" s="407" t="e">
        <f aca="false">#REF!</f>
        <v>#REF!</v>
      </c>
      <c r="B76" s="408" t="e">
        <f aca="false">#REF!</f>
        <v>#REF!</v>
      </c>
      <c r="C76" s="409" t="e">
        <f aca="false">#REF!</f>
        <v>#REF!</v>
      </c>
      <c r="D76" s="410"/>
      <c r="E76" s="410"/>
      <c r="F76" s="410" t="n">
        <f aca="false">ROUND(D76*E76,2)</f>
        <v>0</v>
      </c>
      <c r="G76" s="411"/>
      <c r="H76" s="411"/>
      <c r="I76" s="411"/>
      <c r="J76" s="412"/>
    </row>
    <row r="77" s="406" customFormat="true" ht="11.1" hidden="false" customHeight="true" outlineLevel="0" collapsed="false">
      <c r="A77" s="407" t="e">
        <f aca="false">#REF!</f>
        <v>#REF!</v>
      </c>
      <c r="B77" s="408" t="e">
        <f aca="false">#REF!</f>
        <v>#REF!</v>
      </c>
      <c r="C77" s="409" t="e">
        <f aca="false">#REF!</f>
        <v>#REF!</v>
      </c>
      <c r="D77" s="410"/>
      <c r="E77" s="410"/>
      <c r="F77" s="410" t="n">
        <f aca="false">ROUND(D77*E77,2)</f>
        <v>0</v>
      </c>
      <c r="G77" s="411"/>
      <c r="H77" s="411"/>
      <c r="I77" s="411"/>
      <c r="J77" s="412"/>
    </row>
    <row r="78" s="406" customFormat="true" ht="11.1" hidden="false" customHeight="true" outlineLevel="0" collapsed="false">
      <c r="A78" s="407" t="e">
        <f aca="false">#REF!</f>
        <v>#REF!</v>
      </c>
      <c r="B78" s="408" t="e">
        <f aca="false">#REF!</f>
        <v>#REF!</v>
      </c>
      <c r="C78" s="409" t="e">
        <f aca="false">#REF!</f>
        <v>#REF!</v>
      </c>
      <c r="D78" s="410"/>
      <c r="E78" s="410"/>
      <c r="F78" s="410" t="n">
        <f aca="false">ROUND(D78*E78,2)</f>
        <v>0</v>
      </c>
      <c r="G78" s="411"/>
      <c r="H78" s="411"/>
      <c r="I78" s="411"/>
      <c r="J78" s="412"/>
    </row>
    <row r="79" s="406" customFormat="true" ht="11.1" hidden="false" customHeight="true" outlineLevel="0" collapsed="false">
      <c r="A79" s="407" t="e">
        <f aca="false">#REF!</f>
        <v>#REF!</v>
      </c>
      <c r="B79" s="408" t="e">
        <f aca="false">#REF!</f>
        <v>#REF!</v>
      </c>
      <c r="C79" s="409" t="e">
        <f aca="false">#REF!</f>
        <v>#REF!</v>
      </c>
      <c r="D79" s="410"/>
      <c r="E79" s="410"/>
      <c r="F79" s="410" t="n">
        <f aca="false">ROUND(D79*E79,2)</f>
        <v>0</v>
      </c>
      <c r="G79" s="411"/>
      <c r="H79" s="411"/>
      <c r="I79" s="411"/>
      <c r="J79" s="412"/>
    </row>
    <row r="80" s="406" customFormat="true" ht="11.1" hidden="false" customHeight="true" outlineLevel="0" collapsed="false">
      <c r="A80" s="413" t="e">
        <f aca="false">#REF!</f>
        <v>#REF!</v>
      </c>
      <c r="B80" s="414" t="e">
        <f aca="false">#REF!</f>
        <v>#REF!</v>
      </c>
      <c r="C80" s="415" t="e">
        <f aca="false">#REF!</f>
        <v>#REF!</v>
      </c>
      <c r="D80" s="416"/>
      <c r="E80" s="416"/>
      <c r="F80" s="416" t="n">
        <f aca="false">SUM(F81:F92)</f>
        <v>0</v>
      </c>
      <c r="G80" s="417"/>
      <c r="H80" s="417"/>
      <c r="I80" s="417"/>
      <c r="J80" s="418"/>
    </row>
    <row r="81" s="406" customFormat="true" ht="11.1" hidden="false" customHeight="true" outlineLevel="0" collapsed="false">
      <c r="A81" s="407" t="e">
        <f aca="false">#REF!</f>
        <v>#REF!</v>
      </c>
      <c r="B81" s="408" t="e">
        <f aca="false">#REF!</f>
        <v>#REF!</v>
      </c>
      <c r="C81" s="409" t="e">
        <f aca="false">#REF!</f>
        <v>#REF!</v>
      </c>
      <c r="D81" s="410"/>
      <c r="E81" s="410"/>
      <c r="F81" s="410" t="n">
        <f aca="false">ROUND(D81*E81,2)</f>
        <v>0</v>
      </c>
      <c r="G81" s="411"/>
      <c r="H81" s="411"/>
      <c r="I81" s="411"/>
      <c r="J81" s="412"/>
    </row>
    <row r="82" s="406" customFormat="true" ht="11.1" hidden="false" customHeight="true" outlineLevel="0" collapsed="false">
      <c r="A82" s="407" t="e">
        <f aca="false">#REF!</f>
        <v>#REF!</v>
      </c>
      <c r="B82" s="408" t="e">
        <f aca="false">#REF!</f>
        <v>#REF!</v>
      </c>
      <c r="C82" s="409" t="e">
        <f aca="false">#REF!</f>
        <v>#REF!</v>
      </c>
      <c r="D82" s="410"/>
      <c r="E82" s="410"/>
      <c r="F82" s="410" t="n">
        <f aca="false">ROUND(D82*E82,2)</f>
        <v>0</v>
      </c>
      <c r="G82" s="411"/>
      <c r="H82" s="411"/>
      <c r="I82" s="411"/>
      <c r="J82" s="412"/>
    </row>
    <row r="83" s="406" customFormat="true" ht="11.1" hidden="false" customHeight="true" outlineLevel="0" collapsed="false">
      <c r="A83" s="407" t="e">
        <f aca="false">#REF!</f>
        <v>#REF!</v>
      </c>
      <c r="B83" s="408" t="e">
        <f aca="false">#REF!</f>
        <v>#REF!</v>
      </c>
      <c r="C83" s="409" t="e">
        <f aca="false">#REF!</f>
        <v>#REF!</v>
      </c>
      <c r="D83" s="410"/>
      <c r="E83" s="410"/>
      <c r="F83" s="410" t="n">
        <f aca="false">ROUND(D83*E83,2)</f>
        <v>0</v>
      </c>
      <c r="G83" s="411"/>
      <c r="H83" s="411"/>
      <c r="I83" s="411"/>
      <c r="J83" s="412"/>
    </row>
    <row r="84" s="406" customFormat="true" ht="11.1" hidden="false" customHeight="true" outlineLevel="0" collapsed="false">
      <c r="A84" s="407" t="e">
        <f aca="false">#REF!</f>
        <v>#REF!</v>
      </c>
      <c r="B84" s="408" t="e">
        <f aca="false">#REF!</f>
        <v>#REF!</v>
      </c>
      <c r="C84" s="409" t="e">
        <f aca="false">#REF!</f>
        <v>#REF!</v>
      </c>
      <c r="D84" s="410"/>
      <c r="E84" s="410"/>
      <c r="F84" s="410" t="n">
        <f aca="false">ROUND(D84*E84,2)</f>
        <v>0</v>
      </c>
      <c r="G84" s="411"/>
      <c r="H84" s="411"/>
      <c r="I84" s="411"/>
      <c r="J84" s="412"/>
    </row>
    <row r="85" s="406" customFormat="true" ht="11.1" hidden="false" customHeight="true" outlineLevel="0" collapsed="false">
      <c r="A85" s="407" t="e">
        <f aca="false">#REF!</f>
        <v>#REF!</v>
      </c>
      <c r="B85" s="408" t="e">
        <f aca="false">#REF!</f>
        <v>#REF!</v>
      </c>
      <c r="C85" s="409" t="e">
        <f aca="false">#REF!</f>
        <v>#REF!</v>
      </c>
      <c r="D85" s="410"/>
      <c r="E85" s="410"/>
      <c r="F85" s="410" t="n">
        <f aca="false">ROUND(D85*E85,2)</f>
        <v>0</v>
      </c>
      <c r="G85" s="411"/>
      <c r="H85" s="411"/>
      <c r="I85" s="411"/>
      <c r="J85" s="412"/>
    </row>
    <row r="86" s="406" customFormat="true" ht="11.1" hidden="false" customHeight="true" outlineLevel="0" collapsed="false">
      <c r="A86" s="407" t="e">
        <f aca="false">#REF!</f>
        <v>#REF!</v>
      </c>
      <c r="B86" s="408" t="e">
        <f aca="false">#REF!</f>
        <v>#REF!</v>
      </c>
      <c r="C86" s="409" t="e">
        <f aca="false">#REF!</f>
        <v>#REF!</v>
      </c>
      <c r="D86" s="410"/>
      <c r="E86" s="410"/>
      <c r="F86" s="410" t="n">
        <f aca="false">ROUND(D86*E86,2)</f>
        <v>0</v>
      </c>
      <c r="G86" s="411"/>
      <c r="H86" s="411"/>
      <c r="I86" s="411"/>
      <c r="J86" s="412"/>
    </row>
    <row r="87" s="406" customFormat="true" ht="11.1" hidden="false" customHeight="true" outlineLevel="0" collapsed="false">
      <c r="A87" s="407" t="e">
        <f aca="false">#REF!</f>
        <v>#REF!</v>
      </c>
      <c r="B87" s="408" t="e">
        <f aca="false">#REF!</f>
        <v>#REF!</v>
      </c>
      <c r="C87" s="409" t="e">
        <f aca="false">#REF!</f>
        <v>#REF!</v>
      </c>
      <c r="D87" s="410"/>
      <c r="E87" s="410"/>
      <c r="F87" s="410" t="n">
        <f aca="false">ROUND(D87*E87,2)</f>
        <v>0</v>
      </c>
      <c r="G87" s="411"/>
      <c r="H87" s="411"/>
      <c r="I87" s="411"/>
      <c r="J87" s="412"/>
    </row>
    <row r="88" s="406" customFormat="true" ht="11.1" hidden="false" customHeight="true" outlineLevel="0" collapsed="false">
      <c r="A88" s="407" t="e">
        <f aca="false">#REF!</f>
        <v>#REF!</v>
      </c>
      <c r="B88" s="408" t="e">
        <f aca="false">#REF!</f>
        <v>#REF!</v>
      </c>
      <c r="C88" s="409" t="e">
        <f aca="false">#REF!</f>
        <v>#REF!</v>
      </c>
      <c r="D88" s="410"/>
      <c r="E88" s="410"/>
      <c r="F88" s="410" t="n">
        <f aca="false">ROUND(D88*E88,2)</f>
        <v>0</v>
      </c>
      <c r="G88" s="411"/>
      <c r="H88" s="411"/>
      <c r="I88" s="411"/>
      <c r="J88" s="412"/>
    </row>
    <row r="89" s="406" customFormat="true" ht="11.1" hidden="false" customHeight="true" outlineLevel="0" collapsed="false">
      <c r="A89" s="407" t="e">
        <f aca="false">#REF!</f>
        <v>#REF!</v>
      </c>
      <c r="B89" s="408" t="e">
        <f aca="false">#REF!</f>
        <v>#REF!</v>
      </c>
      <c r="C89" s="409" t="e">
        <f aca="false">#REF!</f>
        <v>#REF!</v>
      </c>
      <c r="D89" s="410"/>
      <c r="E89" s="410"/>
      <c r="F89" s="410" t="n">
        <f aca="false">ROUND(D89*E89,2)</f>
        <v>0</v>
      </c>
      <c r="G89" s="411"/>
      <c r="H89" s="411"/>
      <c r="I89" s="411"/>
      <c r="J89" s="412"/>
    </row>
    <row r="90" s="406" customFormat="true" ht="11.1" hidden="false" customHeight="true" outlineLevel="0" collapsed="false">
      <c r="A90" s="407" t="e">
        <f aca="false">#REF!</f>
        <v>#REF!</v>
      </c>
      <c r="B90" s="408" t="e">
        <f aca="false">#REF!</f>
        <v>#REF!</v>
      </c>
      <c r="C90" s="409" t="e">
        <f aca="false">#REF!</f>
        <v>#REF!</v>
      </c>
      <c r="D90" s="410"/>
      <c r="E90" s="410"/>
      <c r="F90" s="410" t="n">
        <f aca="false">ROUND(D90*E90,2)</f>
        <v>0</v>
      </c>
      <c r="G90" s="411"/>
      <c r="H90" s="411"/>
      <c r="I90" s="411"/>
      <c r="J90" s="412"/>
    </row>
    <row r="91" s="406" customFormat="true" ht="11.1" hidden="false" customHeight="true" outlineLevel="0" collapsed="false">
      <c r="A91" s="407" t="e">
        <f aca="false">#REF!</f>
        <v>#REF!</v>
      </c>
      <c r="B91" s="408" t="e">
        <f aca="false">#REF!</f>
        <v>#REF!</v>
      </c>
      <c r="C91" s="409" t="e">
        <f aca="false">#REF!</f>
        <v>#REF!</v>
      </c>
      <c r="D91" s="410"/>
      <c r="E91" s="410"/>
      <c r="F91" s="410" t="n">
        <f aca="false">ROUND(D91*E91,2)</f>
        <v>0</v>
      </c>
      <c r="G91" s="411"/>
      <c r="H91" s="411"/>
      <c r="I91" s="411"/>
      <c r="J91" s="412"/>
    </row>
    <row r="92" s="406" customFormat="true" ht="11.1" hidden="false" customHeight="true" outlineLevel="0" collapsed="false">
      <c r="A92" s="407" t="e">
        <f aca="false">#REF!</f>
        <v>#REF!</v>
      </c>
      <c r="B92" s="408" t="e">
        <f aca="false">#REF!</f>
        <v>#REF!</v>
      </c>
      <c r="C92" s="409" t="e">
        <f aca="false">#REF!</f>
        <v>#REF!</v>
      </c>
      <c r="D92" s="410"/>
      <c r="E92" s="410"/>
      <c r="F92" s="410" t="n">
        <f aca="false">ROUND(D92*E92,2)</f>
        <v>0</v>
      </c>
      <c r="G92" s="411"/>
      <c r="H92" s="411"/>
      <c r="I92" s="411"/>
      <c r="J92" s="412"/>
    </row>
    <row r="93" s="406" customFormat="true" ht="11.1" hidden="false" customHeight="true" outlineLevel="0" collapsed="false">
      <c r="A93" s="413" t="e">
        <f aca="false">#REF!</f>
        <v>#REF!</v>
      </c>
      <c r="B93" s="414" t="e">
        <f aca="false">#REF!</f>
        <v>#REF!</v>
      </c>
      <c r="C93" s="415" t="e">
        <f aca="false">#REF!</f>
        <v>#REF!</v>
      </c>
      <c r="D93" s="416"/>
      <c r="E93" s="416"/>
      <c r="F93" s="416" t="n">
        <f aca="false">SUM(F94:F116)</f>
        <v>0</v>
      </c>
      <c r="G93" s="417"/>
      <c r="H93" s="417"/>
      <c r="I93" s="417"/>
      <c r="J93" s="418"/>
    </row>
    <row r="94" s="406" customFormat="true" ht="11.1" hidden="false" customHeight="true" outlineLevel="0" collapsed="false">
      <c r="A94" s="407" t="e">
        <f aca="false">#REF!</f>
        <v>#REF!</v>
      </c>
      <c r="B94" s="408" t="e">
        <f aca="false">#REF!</f>
        <v>#REF!</v>
      </c>
      <c r="C94" s="409" t="e">
        <f aca="false">#REF!</f>
        <v>#REF!</v>
      </c>
      <c r="D94" s="410"/>
      <c r="E94" s="410"/>
      <c r="F94" s="410" t="n">
        <f aca="false">ROUND(D94*E94,2)</f>
        <v>0</v>
      </c>
      <c r="G94" s="411"/>
      <c r="H94" s="411"/>
      <c r="I94" s="411"/>
      <c r="J94" s="412"/>
    </row>
    <row r="95" s="406" customFormat="true" ht="11.1" hidden="false" customHeight="true" outlineLevel="0" collapsed="false">
      <c r="A95" s="407" t="e">
        <f aca="false">#REF!</f>
        <v>#REF!</v>
      </c>
      <c r="B95" s="408" t="e">
        <f aca="false">#REF!</f>
        <v>#REF!</v>
      </c>
      <c r="C95" s="409" t="e">
        <f aca="false">#REF!</f>
        <v>#REF!</v>
      </c>
      <c r="D95" s="410"/>
      <c r="E95" s="410"/>
      <c r="F95" s="410" t="n">
        <f aca="false">ROUND(D95*E95,2)</f>
        <v>0</v>
      </c>
      <c r="G95" s="411"/>
      <c r="H95" s="411"/>
      <c r="I95" s="411"/>
      <c r="J95" s="412"/>
    </row>
    <row r="96" s="406" customFormat="true" ht="11.1" hidden="false" customHeight="true" outlineLevel="0" collapsed="false">
      <c r="A96" s="407" t="e">
        <f aca="false">#REF!</f>
        <v>#REF!</v>
      </c>
      <c r="B96" s="408" t="e">
        <f aca="false">#REF!</f>
        <v>#REF!</v>
      </c>
      <c r="C96" s="409" t="e">
        <f aca="false">#REF!</f>
        <v>#REF!</v>
      </c>
      <c r="D96" s="410"/>
      <c r="E96" s="410"/>
      <c r="F96" s="410" t="n">
        <f aca="false">ROUND(D96*E96,2)</f>
        <v>0</v>
      </c>
      <c r="G96" s="411"/>
      <c r="H96" s="411"/>
      <c r="I96" s="411"/>
      <c r="J96" s="412"/>
    </row>
    <row r="97" s="406" customFormat="true" ht="11.1" hidden="false" customHeight="true" outlineLevel="0" collapsed="false">
      <c r="A97" s="407" t="e">
        <f aca="false">#REF!</f>
        <v>#REF!</v>
      </c>
      <c r="B97" s="408" t="e">
        <f aca="false">#REF!</f>
        <v>#REF!</v>
      </c>
      <c r="C97" s="409" t="e">
        <f aca="false">#REF!</f>
        <v>#REF!</v>
      </c>
      <c r="D97" s="410"/>
      <c r="E97" s="410"/>
      <c r="F97" s="410" t="n">
        <f aca="false">ROUND(D97*E97,2)</f>
        <v>0</v>
      </c>
      <c r="G97" s="411"/>
      <c r="H97" s="411"/>
      <c r="I97" s="411"/>
      <c r="J97" s="412"/>
    </row>
    <row r="98" s="406" customFormat="true" ht="11.1" hidden="false" customHeight="true" outlineLevel="0" collapsed="false">
      <c r="A98" s="407" t="e">
        <f aca="false">#REF!</f>
        <v>#REF!</v>
      </c>
      <c r="B98" s="408" t="e">
        <f aca="false">#REF!</f>
        <v>#REF!</v>
      </c>
      <c r="C98" s="409" t="e">
        <f aca="false">#REF!</f>
        <v>#REF!</v>
      </c>
      <c r="D98" s="410"/>
      <c r="E98" s="410"/>
      <c r="F98" s="410" t="n">
        <f aca="false">ROUND(D98*E98,2)</f>
        <v>0</v>
      </c>
      <c r="G98" s="411"/>
      <c r="H98" s="411"/>
      <c r="I98" s="411"/>
      <c r="J98" s="412"/>
    </row>
    <row r="99" s="406" customFormat="true" ht="11.1" hidden="false" customHeight="true" outlineLevel="0" collapsed="false">
      <c r="A99" s="407" t="e">
        <f aca="false">#REF!</f>
        <v>#REF!</v>
      </c>
      <c r="B99" s="408" t="e">
        <f aca="false">#REF!</f>
        <v>#REF!</v>
      </c>
      <c r="C99" s="409" t="e">
        <f aca="false">#REF!</f>
        <v>#REF!</v>
      </c>
      <c r="D99" s="410"/>
      <c r="E99" s="410"/>
      <c r="F99" s="410" t="n">
        <f aca="false">ROUND(D99*E99,2)</f>
        <v>0</v>
      </c>
      <c r="G99" s="411"/>
      <c r="H99" s="411"/>
      <c r="I99" s="411"/>
      <c r="J99" s="412"/>
    </row>
    <row r="100" s="406" customFormat="true" ht="11.1" hidden="false" customHeight="true" outlineLevel="0" collapsed="false">
      <c r="A100" s="407" t="e">
        <f aca="false">#REF!</f>
        <v>#REF!</v>
      </c>
      <c r="B100" s="408" t="e">
        <f aca="false">#REF!</f>
        <v>#REF!</v>
      </c>
      <c r="C100" s="409" t="e">
        <f aca="false">#REF!</f>
        <v>#REF!</v>
      </c>
      <c r="D100" s="410"/>
      <c r="E100" s="410"/>
      <c r="F100" s="410" t="n">
        <f aca="false">ROUND(D100*E100,2)</f>
        <v>0</v>
      </c>
      <c r="G100" s="411"/>
      <c r="H100" s="411"/>
      <c r="I100" s="411"/>
      <c r="J100" s="412"/>
    </row>
    <row r="101" s="406" customFormat="true" ht="11.1" hidden="false" customHeight="true" outlineLevel="0" collapsed="false">
      <c r="A101" s="407" t="e">
        <f aca="false">#REF!</f>
        <v>#REF!</v>
      </c>
      <c r="B101" s="421" t="e">
        <f aca="false">#REF!</f>
        <v>#REF!</v>
      </c>
      <c r="C101" s="409" t="e">
        <f aca="false">#REF!</f>
        <v>#REF!</v>
      </c>
      <c r="D101" s="410"/>
      <c r="E101" s="410"/>
      <c r="F101" s="410" t="n">
        <f aca="false">ROUND(D101*E101,2)</f>
        <v>0</v>
      </c>
      <c r="G101" s="411"/>
      <c r="H101" s="411"/>
      <c r="I101" s="411"/>
      <c r="J101" s="412"/>
    </row>
    <row r="102" s="406" customFormat="true" ht="11.1" hidden="false" customHeight="true" outlineLevel="0" collapsed="false">
      <c r="A102" s="407" t="e">
        <f aca="false">#REF!</f>
        <v>#REF!</v>
      </c>
      <c r="B102" s="421" t="e">
        <f aca="false">#REF!</f>
        <v>#REF!</v>
      </c>
      <c r="C102" s="409" t="e">
        <f aca="false">#REF!</f>
        <v>#REF!</v>
      </c>
      <c r="D102" s="410"/>
      <c r="E102" s="410"/>
      <c r="F102" s="410" t="n">
        <f aca="false">ROUND(D102*E102,2)</f>
        <v>0</v>
      </c>
      <c r="G102" s="411"/>
      <c r="H102" s="411"/>
      <c r="I102" s="411"/>
      <c r="J102" s="412"/>
    </row>
    <row r="103" s="406" customFormat="true" ht="11.1" hidden="false" customHeight="true" outlineLevel="0" collapsed="false">
      <c r="A103" s="407" t="e">
        <f aca="false">#REF!</f>
        <v>#REF!</v>
      </c>
      <c r="B103" s="421" t="e">
        <f aca="false">#REF!</f>
        <v>#REF!</v>
      </c>
      <c r="C103" s="409" t="e">
        <f aca="false">#REF!</f>
        <v>#REF!</v>
      </c>
      <c r="D103" s="410"/>
      <c r="E103" s="410"/>
      <c r="F103" s="410" t="n">
        <f aca="false">ROUND(D103*E103,2)</f>
        <v>0</v>
      </c>
      <c r="G103" s="411"/>
      <c r="H103" s="411"/>
      <c r="I103" s="411"/>
      <c r="J103" s="412"/>
    </row>
    <row r="104" s="406" customFormat="true" ht="11.1" hidden="false" customHeight="true" outlineLevel="0" collapsed="false">
      <c r="A104" s="407" t="e">
        <f aca="false">#REF!</f>
        <v>#REF!</v>
      </c>
      <c r="B104" s="408" t="e">
        <f aca="false">#REF!</f>
        <v>#REF!</v>
      </c>
      <c r="C104" s="409" t="e">
        <f aca="false">#REF!</f>
        <v>#REF!</v>
      </c>
      <c r="D104" s="410"/>
      <c r="E104" s="410"/>
      <c r="F104" s="410" t="n">
        <f aca="false">ROUND(D104*E104,2)</f>
        <v>0</v>
      </c>
      <c r="G104" s="411"/>
      <c r="H104" s="411"/>
      <c r="I104" s="411"/>
      <c r="J104" s="412"/>
    </row>
    <row r="105" s="406" customFormat="true" ht="11.1" hidden="false" customHeight="true" outlineLevel="0" collapsed="false">
      <c r="A105" s="407" t="e">
        <f aca="false">#REF!</f>
        <v>#REF!</v>
      </c>
      <c r="B105" s="408" t="e">
        <f aca="false">#REF!</f>
        <v>#REF!</v>
      </c>
      <c r="C105" s="409" t="e">
        <f aca="false">#REF!</f>
        <v>#REF!</v>
      </c>
      <c r="D105" s="410"/>
      <c r="E105" s="410"/>
      <c r="F105" s="410" t="n">
        <f aca="false">ROUND(D105*E105,2)</f>
        <v>0</v>
      </c>
      <c r="G105" s="411"/>
      <c r="H105" s="411"/>
      <c r="I105" s="411"/>
      <c r="J105" s="412"/>
    </row>
    <row r="106" s="406" customFormat="true" ht="11.1" hidden="false" customHeight="true" outlineLevel="0" collapsed="false">
      <c r="A106" s="407" t="e">
        <f aca="false">#REF!</f>
        <v>#REF!</v>
      </c>
      <c r="B106" s="408" t="e">
        <f aca="false">#REF!</f>
        <v>#REF!</v>
      </c>
      <c r="C106" s="409" t="e">
        <f aca="false">#REF!</f>
        <v>#REF!</v>
      </c>
      <c r="D106" s="410"/>
      <c r="E106" s="410"/>
      <c r="F106" s="410" t="n">
        <f aca="false">ROUND(D106*E106,2)</f>
        <v>0</v>
      </c>
      <c r="G106" s="411"/>
      <c r="H106" s="411"/>
      <c r="I106" s="411"/>
      <c r="J106" s="412"/>
    </row>
    <row r="107" s="406" customFormat="true" ht="11.1" hidden="false" customHeight="true" outlineLevel="0" collapsed="false">
      <c r="A107" s="407" t="e">
        <f aca="false">#REF!</f>
        <v>#REF!</v>
      </c>
      <c r="B107" s="408" t="e">
        <f aca="false">#REF!</f>
        <v>#REF!</v>
      </c>
      <c r="C107" s="409" t="e">
        <f aca="false">#REF!</f>
        <v>#REF!</v>
      </c>
      <c r="D107" s="410"/>
      <c r="E107" s="410"/>
      <c r="F107" s="410" t="n">
        <f aca="false">ROUND(D107*E107,2)</f>
        <v>0</v>
      </c>
      <c r="G107" s="411"/>
      <c r="H107" s="411"/>
      <c r="I107" s="411"/>
      <c r="J107" s="412"/>
    </row>
    <row r="108" s="406" customFormat="true" ht="11.1" hidden="false" customHeight="true" outlineLevel="0" collapsed="false">
      <c r="A108" s="407" t="e">
        <f aca="false">#REF!</f>
        <v>#REF!</v>
      </c>
      <c r="B108" s="408" t="e">
        <f aca="false">#REF!</f>
        <v>#REF!</v>
      </c>
      <c r="C108" s="409" t="e">
        <f aca="false">#REF!</f>
        <v>#REF!</v>
      </c>
      <c r="D108" s="410"/>
      <c r="E108" s="410"/>
      <c r="F108" s="410" t="n">
        <f aca="false">ROUND(D108*E108,2)</f>
        <v>0</v>
      </c>
      <c r="G108" s="411"/>
      <c r="H108" s="411"/>
      <c r="I108" s="411"/>
      <c r="J108" s="412"/>
    </row>
    <row r="109" s="406" customFormat="true" ht="11.1" hidden="false" customHeight="true" outlineLevel="0" collapsed="false">
      <c r="A109" s="407" t="e">
        <f aca="false">#REF!</f>
        <v>#REF!</v>
      </c>
      <c r="B109" s="408" t="e">
        <f aca="false">#REF!</f>
        <v>#REF!</v>
      </c>
      <c r="C109" s="409" t="e">
        <f aca="false">#REF!</f>
        <v>#REF!</v>
      </c>
      <c r="D109" s="410"/>
      <c r="E109" s="410"/>
      <c r="F109" s="410" t="n">
        <f aca="false">ROUND(D109*E109,2)</f>
        <v>0</v>
      </c>
      <c r="G109" s="411"/>
      <c r="H109" s="411"/>
      <c r="I109" s="411"/>
      <c r="J109" s="412"/>
    </row>
    <row r="110" s="406" customFormat="true" ht="11.1" hidden="false" customHeight="true" outlineLevel="0" collapsed="false">
      <c r="A110" s="407" t="e">
        <f aca="false">#REF!</f>
        <v>#REF!</v>
      </c>
      <c r="B110" s="408" t="e">
        <f aca="false">#REF!</f>
        <v>#REF!</v>
      </c>
      <c r="C110" s="409" t="e">
        <f aca="false">#REF!</f>
        <v>#REF!</v>
      </c>
      <c r="D110" s="410"/>
      <c r="E110" s="410"/>
      <c r="F110" s="410" t="n">
        <f aca="false">ROUND(D110*E110,2)</f>
        <v>0</v>
      </c>
      <c r="G110" s="411"/>
      <c r="H110" s="411"/>
      <c r="I110" s="411"/>
      <c r="J110" s="412"/>
    </row>
    <row r="111" s="406" customFormat="true" ht="11.1" hidden="false" customHeight="true" outlineLevel="0" collapsed="false">
      <c r="A111" s="407" t="e">
        <f aca="false">#REF!</f>
        <v>#REF!</v>
      </c>
      <c r="B111" s="408" t="e">
        <f aca="false">#REF!</f>
        <v>#REF!</v>
      </c>
      <c r="C111" s="409" t="e">
        <f aca="false">#REF!</f>
        <v>#REF!</v>
      </c>
      <c r="D111" s="410"/>
      <c r="E111" s="410"/>
      <c r="F111" s="410" t="n">
        <f aca="false">ROUND(D111*E111,2)</f>
        <v>0</v>
      </c>
      <c r="G111" s="411"/>
      <c r="H111" s="411"/>
      <c r="I111" s="411"/>
      <c r="J111" s="412"/>
    </row>
    <row r="112" s="406" customFormat="true" ht="11.1" hidden="false" customHeight="true" outlineLevel="0" collapsed="false">
      <c r="A112" s="407" t="e">
        <f aca="false">#REF!</f>
        <v>#REF!</v>
      </c>
      <c r="B112" s="408" t="e">
        <f aca="false">#REF!</f>
        <v>#REF!</v>
      </c>
      <c r="C112" s="409" t="e">
        <f aca="false">#REF!</f>
        <v>#REF!</v>
      </c>
      <c r="D112" s="410"/>
      <c r="E112" s="410"/>
      <c r="F112" s="410" t="n">
        <f aca="false">ROUND(D112*E112,2)</f>
        <v>0</v>
      </c>
      <c r="G112" s="411"/>
      <c r="H112" s="411"/>
      <c r="I112" s="411"/>
      <c r="J112" s="412"/>
    </row>
    <row r="113" s="406" customFormat="true" ht="11.1" hidden="false" customHeight="true" outlineLevel="0" collapsed="false">
      <c r="A113" s="407" t="e">
        <f aca="false">#REF!</f>
        <v>#REF!</v>
      </c>
      <c r="B113" s="419" t="e">
        <f aca="false">#REF!</f>
        <v>#REF!</v>
      </c>
      <c r="C113" s="409" t="e">
        <f aca="false">#REF!</f>
        <v>#REF!</v>
      </c>
      <c r="D113" s="410"/>
      <c r="E113" s="410"/>
      <c r="F113" s="410" t="n">
        <f aca="false">ROUND(D113*E113,2)</f>
        <v>0</v>
      </c>
      <c r="G113" s="411"/>
      <c r="H113" s="411"/>
      <c r="I113" s="411"/>
      <c r="J113" s="412"/>
    </row>
    <row r="114" s="406" customFormat="true" ht="11.1" hidden="false" customHeight="true" outlineLevel="0" collapsed="false">
      <c r="A114" s="407" t="e">
        <f aca="false">#REF!</f>
        <v>#REF!</v>
      </c>
      <c r="B114" s="419" t="e">
        <f aca="false">#REF!</f>
        <v>#REF!</v>
      </c>
      <c r="C114" s="409" t="e">
        <f aca="false">#REF!</f>
        <v>#REF!</v>
      </c>
      <c r="D114" s="410"/>
      <c r="E114" s="410"/>
      <c r="F114" s="410" t="n">
        <f aca="false">ROUND(D114*E114,2)</f>
        <v>0</v>
      </c>
      <c r="G114" s="411"/>
      <c r="H114" s="411"/>
      <c r="I114" s="411"/>
      <c r="J114" s="412"/>
    </row>
    <row r="115" s="406" customFormat="true" ht="11.1" hidden="false" customHeight="true" outlineLevel="0" collapsed="false">
      <c r="A115" s="407" t="e">
        <f aca="false">#REF!</f>
        <v>#REF!</v>
      </c>
      <c r="B115" s="419" t="e">
        <f aca="false">#REF!</f>
        <v>#REF!</v>
      </c>
      <c r="C115" s="409" t="e">
        <f aca="false">#REF!</f>
        <v>#REF!</v>
      </c>
      <c r="D115" s="410"/>
      <c r="E115" s="410"/>
      <c r="F115" s="410" t="n">
        <f aca="false">ROUND(D115*E115,2)</f>
        <v>0</v>
      </c>
      <c r="G115" s="411"/>
      <c r="H115" s="411"/>
      <c r="I115" s="411"/>
      <c r="J115" s="412"/>
    </row>
    <row r="116" s="406" customFormat="true" ht="11.1" hidden="false" customHeight="true" outlineLevel="0" collapsed="false">
      <c r="A116" s="407" t="e">
        <f aca="false">#REF!</f>
        <v>#REF!</v>
      </c>
      <c r="B116" s="408" t="e">
        <f aca="false">#REF!</f>
        <v>#REF!</v>
      </c>
      <c r="C116" s="409" t="e">
        <f aca="false">#REF!</f>
        <v>#REF!</v>
      </c>
      <c r="D116" s="410"/>
      <c r="E116" s="410"/>
      <c r="F116" s="410" t="n">
        <f aca="false">ROUND(D116*E116,2)</f>
        <v>0</v>
      </c>
      <c r="G116" s="411"/>
      <c r="H116" s="411"/>
      <c r="I116" s="411"/>
      <c r="J116" s="412"/>
    </row>
    <row r="117" s="406" customFormat="true" ht="11.1" hidden="false" customHeight="true" outlineLevel="0" collapsed="false">
      <c r="A117" s="413" t="e">
        <f aca="false">#REF!</f>
        <v>#REF!</v>
      </c>
      <c r="B117" s="414" t="e">
        <f aca="false">#REF!</f>
        <v>#REF!</v>
      </c>
      <c r="C117" s="415" t="e">
        <f aca="false">#REF!</f>
        <v>#REF!</v>
      </c>
      <c r="D117" s="416"/>
      <c r="E117" s="416"/>
      <c r="F117" s="416" t="n">
        <f aca="false">SUM(F118:F125)</f>
        <v>0</v>
      </c>
      <c r="G117" s="417"/>
      <c r="H117" s="417"/>
      <c r="I117" s="417"/>
      <c r="J117" s="418"/>
    </row>
    <row r="118" s="406" customFormat="true" ht="11.1" hidden="false" customHeight="true" outlineLevel="0" collapsed="false">
      <c r="A118" s="407" t="str">
        <f aca="false">QUANTITATIVO!A10</f>
        <v>02.02.115</v>
      </c>
      <c r="B118" s="408" t="str">
        <f aca="false">QUANTITATIVO!B10</f>
        <v>Projeto estrutural, inc. especif. e  cópias digitalizadas e impressas, para 03 pavimentos</v>
      </c>
      <c r="C118" s="409" t="str">
        <f aca="false">QUANTITATIVO!C10</f>
        <v>vb</v>
      </c>
      <c r="D118" s="410"/>
      <c r="E118" s="410"/>
      <c r="F118" s="410" t="n">
        <f aca="false">ROUND(D118*E118,2)</f>
        <v>0</v>
      </c>
      <c r="G118" s="411"/>
      <c r="H118" s="411"/>
      <c r="I118" s="411"/>
      <c r="J118" s="412"/>
    </row>
    <row r="119" s="406" customFormat="true" ht="11.1" hidden="false" customHeight="true" outlineLevel="0" collapsed="false">
      <c r="A119" s="407" t="e">
        <f aca="false">#REF!</f>
        <v>#REF!</v>
      </c>
      <c r="B119" s="408" t="e">
        <f aca="false">#REF!</f>
        <v>#REF!</v>
      </c>
      <c r="C119" s="409" t="e">
        <f aca="false">#REF!</f>
        <v>#REF!</v>
      </c>
      <c r="D119" s="410"/>
      <c r="E119" s="410"/>
      <c r="F119" s="410" t="n">
        <f aca="false">ROUND(D119*E119,2)</f>
        <v>0</v>
      </c>
      <c r="G119" s="411"/>
      <c r="H119" s="411"/>
      <c r="I119" s="411"/>
      <c r="J119" s="412"/>
    </row>
    <row r="120" s="406" customFormat="true" ht="11.1" hidden="false" customHeight="true" outlineLevel="0" collapsed="false">
      <c r="A120" s="407" t="e">
        <f aca="false">#REF!</f>
        <v>#REF!</v>
      </c>
      <c r="B120" s="408" t="e">
        <f aca="false">#REF!</f>
        <v>#REF!</v>
      </c>
      <c r="C120" s="409" t="e">
        <f aca="false">#REF!</f>
        <v>#REF!</v>
      </c>
      <c r="D120" s="410"/>
      <c r="E120" s="410"/>
      <c r="F120" s="410" t="n">
        <f aca="false">ROUND(D120*E120,2)</f>
        <v>0</v>
      </c>
      <c r="G120" s="411"/>
      <c r="H120" s="411"/>
      <c r="I120" s="411"/>
      <c r="J120" s="412"/>
    </row>
    <row r="121" s="406" customFormat="true" ht="11.1" hidden="false" customHeight="true" outlineLevel="0" collapsed="false">
      <c r="A121" s="407" t="e">
        <f aca="false">#REF!</f>
        <v>#REF!</v>
      </c>
      <c r="B121" s="408" t="e">
        <f aca="false">#REF!</f>
        <v>#REF!</v>
      </c>
      <c r="C121" s="409" t="e">
        <f aca="false">#REF!</f>
        <v>#REF!</v>
      </c>
      <c r="D121" s="410"/>
      <c r="E121" s="410"/>
      <c r="F121" s="410" t="n">
        <f aca="false">ROUND(D121*E121,2)</f>
        <v>0</v>
      </c>
      <c r="G121" s="411"/>
      <c r="H121" s="411"/>
      <c r="I121" s="411"/>
      <c r="J121" s="412"/>
    </row>
    <row r="122" s="406" customFormat="true" ht="11.1" hidden="false" customHeight="true" outlineLevel="0" collapsed="false">
      <c r="A122" s="407" t="e">
        <f aca="false">#REF!</f>
        <v>#REF!</v>
      </c>
      <c r="B122" s="408" t="e">
        <f aca="false">#REF!</f>
        <v>#REF!</v>
      </c>
      <c r="C122" s="409" t="e">
        <f aca="false">#REF!</f>
        <v>#REF!</v>
      </c>
      <c r="D122" s="410"/>
      <c r="E122" s="410"/>
      <c r="F122" s="410" t="n">
        <f aca="false">ROUND(D122*E122,2)</f>
        <v>0</v>
      </c>
      <c r="G122" s="411"/>
      <c r="H122" s="411"/>
      <c r="I122" s="411"/>
      <c r="J122" s="412"/>
    </row>
    <row r="123" s="406" customFormat="true" ht="11.1" hidden="false" customHeight="true" outlineLevel="0" collapsed="false">
      <c r="A123" s="407" t="e">
        <f aca="false">#REF!</f>
        <v>#REF!</v>
      </c>
      <c r="B123" s="408" t="e">
        <f aca="false">#REF!</f>
        <v>#REF!</v>
      </c>
      <c r="C123" s="409" t="e">
        <f aca="false">#REF!</f>
        <v>#REF!</v>
      </c>
      <c r="D123" s="410"/>
      <c r="E123" s="410"/>
      <c r="F123" s="410" t="n">
        <f aca="false">ROUND(D123*E123,2)</f>
        <v>0</v>
      </c>
      <c r="G123" s="411"/>
      <c r="H123" s="411"/>
      <c r="I123" s="411"/>
      <c r="J123" s="412"/>
    </row>
    <row r="124" s="406" customFormat="true" ht="11.1" hidden="false" customHeight="true" outlineLevel="0" collapsed="false">
      <c r="A124" s="407" t="e">
        <f aca="false">#REF!</f>
        <v>#REF!</v>
      </c>
      <c r="B124" s="408" t="e">
        <f aca="false">#REF!</f>
        <v>#REF!</v>
      </c>
      <c r="C124" s="409" t="e">
        <f aca="false">#REF!</f>
        <v>#REF!</v>
      </c>
      <c r="D124" s="410"/>
      <c r="E124" s="410"/>
      <c r="F124" s="410" t="n">
        <f aca="false">ROUND(D124*E124,2)</f>
        <v>0</v>
      </c>
      <c r="G124" s="411"/>
      <c r="H124" s="411"/>
      <c r="I124" s="411"/>
      <c r="J124" s="412"/>
    </row>
    <row r="125" s="406" customFormat="true" ht="11.1" hidden="false" customHeight="true" outlineLevel="0" collapsed="false">
      <c r="A125" s="407" t="str">
        <f aca="false">QUANTITATIVO!A11</f>
        <v>02.02.116</v>
      </c>
      <c r="B125" s="408" t="str">
        <f aca="false">QUANTITATIVO!B11</f>
        <v>Taxas e emolumentos</v>
      </c>
      <c r="C125" s="409" t="str">
        <f aca="false">QUANTITATIVO!C11</f>
        <v>vb</v>
      </c>
      <c r="D125" s="410"/>
      <c r="E125" s="410"/>
      <c r="F125" s="410" t="n">
        <f aca="false">ROUND(D125*E125,2)</f>
        <v>0</v>
      </c>
      <c r="G125" s="411"/>
      <c r="H125" s="411"/>
      <c r="I125" s="411"/>
      <c r="J125" s="412"/>
    </row>
    <row r="126" s="406" customFormat="true" ht="11.1" hidden="false" customHeight="true" outlineLevel="0" collapsed="false">
      <c r="A126" s="413" t="str">
        <f aca="false">QUANTITATIVO!A12</f>
        <v>02.02.117</v>
      </c>
      <c r="B126" s="414" t="str">
        <f aca="false">QUANTITATIVO!B12</f>
        <v>Locação de obra</v>
      </c>
      <c r="C126" s="415" t="str">
        <f aca="false">QUANTITATIVO!C12</f>
        <v>m2</v>
      </c>
      <c r="D126" s="416"/>
      <c r="E126" s="416"/>
      <c r="F126" s="416" t="n">
        <f aca="false">SUM(F127:F159)</f>
        <v>0</v>
      </c>
      <c r="G126" s="417"/>
      <c r="H126" s="417"/>
      <c r="I126" s="417"/>
      <c r="J126" s="418"/>
    </row>
    <row r="127" s="406" customFormat="true" ht="11.1" hidden="false" customHeight="true" outlineLevel="0" collapsed="false">
      <c r="A127" s="407" t="str">
        <f aca="false">QUANTITATIVO!A13</f>
        <v>02.02.118</v>
      </c>
      <c r="B127" s="408" t="str">
        <f aca="false">QUANTITATIVO!B13</f>
        <v>Tapume em chapa de mad. compens. e=, inc. mont. e  pontaletes </v>
      </c>
      <c r="C127" s="409" t="e">
        <f aca="false">#REF!</f>
        <v>#REF!</v>
      </c>
      <c r="D127" s="410"/>
      <c r="E127" s="410"/>
      <c r="F127" s="410" t="n">
        <f aca="false">ROUND(D127*E127,2)</f>
        <v>0</v>
      </c>
      <c r="G127" s="411"/>
      <c r="H127" s="411"/>
      <c r="I127" s="411"/>
      <c r="J127" s="412"/>
    </row>
    <row r="128" s="406" customFormat="true" ht="11.1" hidden="false" customHeight="true" outlineLevel="0" collapsed="false">
      <c r="A128" s="407" t="e">
        <f aca="false">#REF!</f>
        <v>#REF!</v>
      </c>
      <c r="B128" s="408" t="e">
        <f aca="false">#REF!</f>
        <v>#REF!</v>
      </c>
      <c r="C128" s="409" t="e">
        <f aca="false">#REF!</f>
        <v>#REF!</v>
      </c>
      <c r="D128" s="410"/>
      <c r="E128" s="410"/>
      <c r="F128" s="410" t="n">
        <f aca="false">ROUND(D128*E128,2)</f>
        <v>0</v>
      </c>
      <c r="G128" s="411"/>
      <c r="H128" s="411"/>
      <c r="I128" s="411"/>
      <c r="J128" s="412"/>
    </row>
    <row r="129" s="406" customFormat="true" ht="11.1" hidden="false" customHeight="true" outlineLevel="0" collapsed="false">
      <c r="A129" s="407" t="e">
        <f aca="false">#REF!</f>
        <v>#REF!</v>
      </c>
      <c r="B129" s="408" t="e">
        <f aca="false">#REF!</f>
        <v>#REF!</v>
      </c>
      <c r="C129" s="409" t="str">
        <f aca="false">QUANTITATIVO!C13</f>
        <v>m2</v>
      </c>
      <c r="D129" s="410"/>
      <c r="E129" s="410"/>
      <c r="F129" s="410" t="n">
        <f aca="false">ROUND(D129*E129,2)</f>
        <v>0</v>
      </c>
      <c r="G129" s="411"/>
      <c r="H129" s="411"/>
      <c r="I129" s="411"/>
      <c r="J129" s="412"/>
    </row>
    <row r="130" s="406" customFormat="true" ht="11.1" hidden="false" customHeight="true" outlineLevel="0" collapsed="false">
      <c r="A130" s="407" t="e">
        <f aca="false">#REF!</f>
        <v>#REF!</v>
      </c>
      <c r="B130" s="419" t="e">
        <f aca="false">#REF!</f>
        <v>#REF!</v>
      </c>
      <c r="C130" s="409" t="e">
        <f aca="false">#REF!</f>
        <v>#REF!</v>
      </c>
      <c r="D130" s="410"/>
      <c r="E130" s="410"/>
      <c r="F130" s="410" t="n">
        <f aca="false">ROUND(D130*E130,2)</f>
        <v>0</v>
      </c>
      <c r="G130" s="411"/>
      <c r="H130" s="411"/>
      <c r="I130" s="411"/>
      <c r="J130" s="412"/>
    </row>
    <row r="131" s="406" customFormat="true" ht="11.1" hidden="false" customHeight="true" outlineLevel="0" collapsed="false">
      <c r="A131" s="407" t="e">
        <f aca="false">#REF!</f>
        <v>#REF!</v>
      </c>
      <c r="B131" s="408" t="e">
        <f aca="false">#REF!</f>
        <v>#REF!</v>
      </c>
      <c r="C131" s="409" t="e">
        <f aca="false">#REF!</f>
        <v>#REF!</v>
      </c>
      <c r="D131" s="410"/>
      <c r="E131" s="410"/>
      <c r="F131" s="410" t="n">
        <f aca="false">ROUND(D131*E131,2)</f>
        <v>0</v>
      </c>
      <c r="G131" s="411"/>
      <c r="H131" s="411"/>
      <c r="I131" s="411"/>
      <c r="J131" s="412"/>
    </row>
    <row r="132" s="406" customFormat="true" ht="11.1" hidden="false" customHeight="true" outlineLevel="0" collapsed="false">
      <c r="A132" s="407" t="e">
        <f aca="false">#REF!</f>
        <v>#REF!</v>
      </c>
      <c r="B132" s="408" t="e">
        <f aca="false">#REF!</f>
        <v>#REF!</v>
      </c>
      <c r="C132" s="409" t="e">
        <f aca="false">#REF!</f>
        <v>#REF!</v>
      </c>
      <c r="D132" s="410"/>
      <c r="E132" s="410"/>
      <c r="F132" s="410" t="n">
        <f aca="false">ROUND(D132*E132,2)</f>
        <v>0</v>
      </c>
      <c r="G132" s="411"/>
      <c r="H132" s="411"/>
      <c r="I132" s="411"/>
      <c r="J132" s="412"/>
    </row>
    <row r="133" s="406" customFormat="true" ht="11.1" hidden="false" customHeight="true" outlineLevel="0" collapsed="false">
      <c r="A133" s="407" t="str">
        <f aca="false">QUANTITATIVO!A14</f>
        <v>02.02.121</v>
      </c>
      <c r="B133" s="408" t="str">
        <f aca="false">QUANTITATIVO!B14</f>
        <v>Sondagem do terreno à percussão com um furo</v>
      </c>
      <c r="C133" s="409" t="str">
        <f aca="false">QUANTITATIVO!C14</f>
        <v>vb</v>
      </c>
      <c r="D133" s="410"/>
      <c r="E133" s="410"/>
      <c r="F133" s="410" t="n">
        <f aca="false">ROUND(D133*E133,2)</f>
        <v>0</v>
      </c>
      <c r="G133" s="411"/>
      <c r="H133" s="411"/>
      <c r="I133" s="411"/>
      <c r="J133" s="412"/>
    </row>
    <row r="134" s="406" customFormat="true" ht="11.1" hidden="false" customHeight="true" outlineLevel="0" collapsed="false">
      <c r="A134" s="407" t="e">
        <f aca="false">#REF!</f>
        <v>#REF!</v>
      </c>
      <c r="B134" s="408" t="e">
        <f aca="false">#REF!</f>
        <v>#REF!</v>
      </c>
      <c r="C134" s="409" t="e">
        <f aca="false">#REF!</f>
        <v>#REF!</v>
      </c>
      <c r="D134" s="410"/>
      <c r="E134" s="410"/>
      <c r="F134" s="410" t="n">
        <f aca="false">ROUND(D134*E134,2)</f>
        <v>0</v>
      </c>
      <c r="G134" s="411"/>
      <c r="H134" s="411"/>
      <c r="I134" s="411"/>
      <c r="J134" s="412"/>
    </row>
    <row r="135" s="406" customFormat="true" ht="11.1" hidden="false" customHeight="true" outlineLevel="0" collapsed="false">
      <c r="A135" s="407" t="e">
        <f aca="false">#REF!</f>
        <v>#REF!</v>
      </c>
      <c r="B135" s="408" t="e">
        <f aca="false">#REF!</f>
        <v>#REF!</v>
      </c>
      <c r="C135" s="409" t="e">
        <f aca="false">#REF!</f>
        <v>#REF!</v>
      </c>
      <c r="D135" s="410"/>
      <c r="E135" s="410"/>
      <c r="F135" s="410" t="n">
        <f aca="false">ROUND(D135*E135,2)</f>
        <v>0</v>
      </c>
      <c r="G135" s="411"/>
      <c r="H135" s="411"/>
      <c r="I135" s="411"/>
      <c r="J135" s="412"/>
    </row>
    <row r="136" s="406" customFormat="true" ht="11.1" hidden="false" customHeight="true" outlineLevel="0" collapsed="false">
      <c r="A136" s="407" t="e">
        <f aca="false">#REF!</f>
        <v>#REF!</v>
      </c>
      <c r="B136" s="408" t="e">
        <f aca="false">#REF!</f>
        <v>#REF!</v>
      </c>
      <c r="C136" s="409" t="e">
        <f aca="false">#REF!</f>
        <v>#REF!</v>
      </c>
      <c r="D136" s="410"/>
      <c r="E136" s="410"/>
      <c r="F136" s="410" t="n">
        <f aca="false">ROUND(D136*E136,2)</f>
        <v>0</v>
      </c>
      <c r="G136" s="411"/>
      <c r="H136" s="411"/>
      <c r="I136" s="411"/>
      <c r="J136" s="412"/>
    </row>
    <row r="137" s="406" customFormat="true" ht="11.1" hidden="false" customHeight="true" outlineLevel="0" collapsed="false">
      <c r="A137" s="407" t="e">
        <f aca="false">#REF!</f>
        <v>#REF!</v>
      </c>
      <c r="B137" s="408" t="e">
        <f aca="false">#REF!</f>
        <v>#REF!</v>
      </c>
      <c r="C137" s="409" t="e">
        <f aca="false">#REF!</f>
        <v>#REF!</v>
      </c>
      <c r="D137" s="410"/>
      <c r="E137" s="410"/>
      <c r="F137" s="410" t="n">
        <f aca="false">ROUND(D137*E137,2)</f>
        <v>0</v>
      </c>
      <c r="G137" s="411"/>
      <c r="H137" s="411"/>
      <c r="I137" s="411"/>
      <c r="J137" s="412"/>
    </row>
    <row r="138" s="406" customFormat="true" ht="11.1" hidden="false" customHeight="true" outlineLevel="0" collapsed="false">
      <c r="A138" s="407" t="str">
        <f aca="false">QUANTITATIVO!A16</f>
        <v>03.00.000</v>
      </c>
      <c r="B138" s="408" t="str">
        <f aca="false">QUANTITATIVO!B16</f>
        <v>FUNDAÇÕES E ESTRUTURAS</v>
      </c>
      <c r="C138" s="409" t="n">
        <f aca="false">QUANTITATIVO!C16</f>
        <v>0</v>
      </c>
      <c r="D138" s="410"/>
      <c r="E138" s="410"/>
      <c r="F138" s="410" t="n">
        <f aca="false">ROUND(D138*E138,2)</f>
        <v>0</v>
      </c>
      <c r="G138" s="411"/>
      <c r="H138" s="411"/>
      <c r="I138" s="411"/>
      <c r="J138" s="412"/>
    </row>
    <row r="139" s="406" customFormat="true" ht="11.1" hidden="false" customHeight="true" outlineLevel="0" collapsed="false">
      <c r="A139" s="407" t="e">
        <f aca="false">#REF!</f>
        <v>#REF!</v>
      </c>
      <c r="B139" s="408" t="e">
        <f aca="false">#REF!</f>
        <v>#REF!</v>
      </c>
      <c r="C139" s="409" t="e">
        <f aca="false">#REF!</f>
        <v>#REF!</v>
      </c>
      <c r="D139" s="410"/>
      <c r="E139" s="410"/>
      <c r="F139" s="410" t="n">
        <f aca="false">ROUND(D139*E139,2)</f>
        <v>0</v>
      </c>
      <c r="G139" s="411"/>
      <c r="H139" s="411"/>
      <c r="I139" s="411"/>
      <c r="J139" s="412"/>
    </row>
    <row r="140" s="406" customFormat="true" ht="11.1" hidden="false" customHeight="true" outlineLevel="0" collapsed="false">
      <c r="A140" s="407" t="e">
        <f aca="false">#REF!</f>
        <v>#REF!</v>
      </c>
      <c r="B140" s="408" t="e">
        <f aca="false">#REF!</f>
        <v>#REF!</v>
      </c>
      <c r="C140" s="409" t="e">
        <f aca="false">#REF!</f>
        <v>#REF!</v>
      </c>
      <c r="D140" s="410"/>
      <c r="E140" s="410"/>
      <c r="F140" s="410" t="n">
        <f aca="false">ROUND(D140*E140,2)</f>
        <v>0</v>
      </c>
      <c r="G140" s="411"/>
      <c r="H140" s="411"/>
      <c r="I140" s="411"/>
      <c r="J140" s="412"/>
    </row>
    <row r="141" s="406" customFormat="true" ht="11.1" hidden="false" customHeight="true" outlineLevel="0" collapsed="false">
      <c r="A141" s="407" t="e">
        <f aca="false">#REF!</f>
        <v>#REF!</v>
      </c>
      <c r="B141" s="408" t="e">
        <f aca="false">#REF!</f>
        <v>#REF!</v>
      </c>
      <c r="C141" s="409" t="e">
        <f aca="false">#REF!</f>
        <v>#REF!</v>
      </c>
      <c r="D141" s="410"/>
      <c r="E141" s="410"/>
      <c r="F141" s="410" t="n">
        <f aca="false">ROUND(D141*E141,2)</f>
        <v>0</v>
      </c>
      <c r="G141" s="411"/>
      <c r="H141" s="411"/>
      <c r="I141" s="411"/>
      <c r="J141" s="412"/>
    </row>
    <row r="142" s="406" customFormat="true" ht="11.1" hidden="false" customHeight="true" outlineLevel="0" collapsed="false">
      <c r="A142" s="407" t="n">
        <f aca="false">QUANTITATIVO!A17</f>
        <v>0</v>
      </c>
      <c r="B142" s="419" t="n">
        <f aca="false">QUANTITATIVO!B17</f>
        <v>0</v>
      </c>
      <c r="C142" s="409" t="n">
        <f aca="false">QUANTITATIVO!C17</f>
        <v>0</v>
      </c>
      <c r="D142" s="410"/>
      <c r="E142" s="410"/>
      <c r="F142" s="410" t="n">
        <f aca="false">ROUND(D142*E142,2)</f>
        <v>0</v>
      </c>
      <c r="G142" s="411"/>
      <c r="H142" s="411"/>
      <c r="I142" s="411"/>
      <c r="J142" s="412"/>
    </row>
    <row r="143" s="406" customFormat="true" ht="11.1" hidden="false" customHeight="true" outlineLevel="0" collapsed="false">
      <c r="A143" s="407" t="e">
        <f aca="false">#REF!</f>
        <v>#REF!</v>
      </c>
      <c r="B143" s="419" t="e">
        <f aca="false">#REF!</f>
        <v>#REF!</v>
      </c>
      <c r="C143" s="409" t="e">
        <f aca="false">#REF!</f>
        <v>#REF!</v>
      </c>
      <c r="D143" s="410"/>
      <c r="E143" s="410"/>
      <c r="F143" s="410" t="n">
        <f aca="false">ROUND(D143*E143,2)</f>
        <v>0</v>
      </c>
      <c r="G143" s="411"/>
      <c r="H143" s="411"/>
      <c r="I143" s="411"/>
      <c r="J143" s="412"/>
    </row>
    <row r="144" s="406" customFormat="true" ht="11.1" hidden="false" customHeight="true" outlineLevel="0" collapsed="false">
      <c r="A144" s="407" t="e">
        <f aca="false">#REF!</f>
        <v>#REF!</v>
      </c>
      <c r="B144" s="408" t="e">
        <f aca="false">#REF!</f>
        <v>#REF!</v>
      </c>
      <c r="C144" s="409" t="e">
        <f aca="false">#REF!</f>
        <v>#REF!</v>
      </c>
      <c r="D144" s="410"/>
      <c r="E144" s="410"/>
      <c r="F144" s="410" t="n">
        <f aca="false">ROUND(D144*E144,2)</f>
        <v>0</v>
      </c>
      <c r="G144" s="411"/>
      <c r="H144" s="411"/>
      <c r="I144" s="411"/>
      <c r="J144" s="412"/>
    </row>
    <row r="145" s="406" customFormat="true" ht="11.1" hidden="false" customHeight="true" outlineLevel="0" collapsed="false">
      <c r="A145" s="407" t="e">
        <f aca="false">#REF!</f>
        <v>#REF!</v>
      </c>
      <c r="B145" s="419" t="e">
        <f aca="false">#REF!</f>
        <v>#REF!</v>
      </c>
      <c r="C145" s="409" t="e">
        <f aca="false">#REF!</f>
        <v>#REF!</v>
      </c>
      <c r="D145" s="410"/>
      <c r="E145" s="410"/>
      <c r="F145" s="410" t="n">
        <f aca="false">ROUND(D145*E145,2)</f>
        <v>0</v>
      </c>
      <c r="G145" s="411"/>
      <c r="H145" s="411"/>
      <c r="I145" s="411"/>
      <c r="J145" s="412"/>
    </row>
    <row r="146" s="406" customFormat="true" ht="11.1" hidden="false" customHeight="true" outlineLevel="0" collapsed="false">
      <c r="A146" s="407" t="e">
        <f aca="false">#REF!</f>
        <v>#REF!</v>
      </c>
      <c r="B146" s="419" t="e">
        <f aca="false">#REF!</f>
        <v>#REF!</v>
      </c>
      <c r="C146" s="409" t="e">
        <f aca="false">#REF!</f>
        <v>#REF!</v>
      </c>
      <c r="D146" s="410"/>
      <c r="E146" s="410"/>
      <c r="F146" s="410" t="n">
        <f aca="false">ROUND(D146*E146,2)</f>
        <v>0</v>
      </c>
      <c r="G146" s="411"/>
      <c r="H146" s="411"/>
      <c r="I146" s="411"/>
      <c r="J146" s="412"/>
    </row>
    <row r="147" s="406" customFormat="true" ht="11.1" hidden="false" customHeight="true" outlineLevel="0" collapsed="false">
      <c r="A147" s="407" t="e">
        <f aca="false">#REF!</f>
        <v>#REF!</v>
      </c>
      <c r="B147" s="419" t="e">
        <f aca="false">#REF!</f>
        <v>#REF!</v>
      </c>
      <c r="C147" s="409" t="e">
        <f aca="false">#REF!</f>
        <v>#REF!</v>
      </c>
      <c r="D147" s="410"/>
      <c r="E147" s="410"/>
      <c r="F147" s="410" t="n">
        <f aca="false">ROUND(D147*E147,2)</f>
        <v>0</v>
      </c>
      <c r="G147" s="411"/>
      <c r="H147" s="411"/>
      <c r="I147" s="411"/>
      <c r="J147" s="412"/>
    </row>
    <row r="148" s="406" customFormat="true" ht="11.1" hidden="false" customHeight="true" outlineLevel="0" collapsed="false">
      <c r="A148" s="407" t="e">
        <f aca="false">#REF!</f>
        <v>#REF!</v>
      </c>
      <c r="B148" s="419" t="e">
        <f aca="false">#REF!</f>
        <v>#REF!</v>
      </c>
      <c r="C148" s="409" t="e">
        <f aca="false">#REF!</f>
        <v>#REF!</v>
      </c>
      <c r="D148" s="410"/>
      <c r="E148" s="410"/>
      <c r="F148" s="410" t="n">
        <f aca="false">ROUND(D148*E148,2)</f>
        <v>0</v>
      </c>
      <c r="G148" s="411"/>
      <c r="H148" s="411"/>
      <c r="I148" s="411"/>
      <c r="J148" s="412"/>
    </row>
    <row r="149" s="406" customFormat="true" ht="11.1" hidden="false" customHeight="true" outlineLevel="0" collapsed="false">
      <c r="A149" s="407" t="e">
        <f aca="false">#REF!</f>
        <v>#REF!</v>
      </c>
      <c r="B149" s="419" t="e">
        <f aca="false">#REF!</f>
        <v>#REF!</v>
      </c>
      <c r="C149" s="409" t="e">
        <f aca="false">#REF!</f>
        <v>#REF!</v>
      </c>
      <c r="D149" s="410"/>
      <c r="E149" s="410"/>
      <c r="F149" s="410" t="n">
        <f aca="false">ROUND(D149*E149,2)</f>
        <v>0</v>
      </c>
      <c r="G149" s="411"/>
      <c r="H149" s="411"/>
      <c r="I149" s="411"/>
      <c r="J149" s="412"/>
    </row>
    <row r="150" s="406" customFormat="true" ht="11.1" hidden="false" customHeight="true" outlineLevel="0" collapsed="false">
      <c r="A150" s="407" t="e">
        <f aca="false">#REF!</f>
        <v>#REF!</v>
      </c>
      <c r="B150" s="408" t="e">
        <f aca="false">#REF!</f>
        <v>#REF!</v>
      </c>
      <c r="C150" s="409" t="e">
        <f aca="false">#REF!</f>
        <v>#REF!</v>
      </c>
      <c r="D150" s="410"/>
      <c r="E150" s="410"/>
      <c r="F150" s="410" t="n">
        <f aca="false">ROUND(D150*E150,2)</f>
        <v>0</v>
      </c>
      <c r="G150" s="411"/>
      <c r="H150" s="411"/>
      <c r="I150" s="411"/>
      <c r="J150" s="412"/>
    </row>
    <row r="151" s="406" customFormat="true" ht="11.1" hidden="false" customHeight="true" outlineLevel="0" collapsed="false">
      <c r="A151" s="407" t="e">
        <f aca="false">#REF!</f>
        <v>#REF!</v>
      </c>
      <c r="B151" s="408" t="e">
        <f aca="false">#REF!</f>
        <v>#REF!</v>
      </c>
      <c r="C151" s="409" t="e">
        <f aca="false">#REF!</f>
        <v>#REF!</v>
      </c>
      <c r="D151" s="410"/>
      <c r="E151" s="410"/>
      <c r="F151" s="410" t="n">
        <f aca="false">ROUND(D151*E151,2)</f>
        <v>0</v>
      </c>
      <c r="G151" s="411"/>
      <c r="H151" s="411"/>
      <c r="I151" s="411"/>
      <c r="J151" s="412"/>
    </row>
    <row r="152" s="406" customFormat="true" ht="11.1" hidden="false" customHeight="true" outlineLevel="0" collapsed="false">
      <c r="A152" s="407" t="e">
        <f aca="false">#REF!</f>
        <v>#REF!</v>
      </c>
      <c r="B152" s="408" t="e">
        <f aca="false">#REF!</f>
        <v>#REF!</v>
      </c>
      <c r="C152" s="409" t="e">
        <f aca="false">#REF!</f>
        <v>#REF!</v>
      </c>
      <c r="D152" s="410"/>
      <c r="E152" s="410"/>
      <c r="F152" s="410" t="n">
        <f aca="false">ROUND(D152*E152,2)</f>
        <v>0</v>
      </c>
      <c r="G152" s="411"/>
      <c r="H152" s="411"/>
      <c r="I152" s="411"/>
      <c r="J152" s="412"/>
    </row>
    <row r="153" s="406" customFormat="true" ht="11.1" hidden="false" customHeight="true" outlineLevel="0" collapsed="false">
      <c r="A153" s="407" t="e">
        <f aca="false">#REF!</f>
        <v>#REF!</v>
      </c>
      <c r="B153" s="408" t="e">
        <f aca="false">#REF!</f>
        <v>#REF!</v>
      </c>
      <c r="C153" s="409" t="e">
        <f aca="false">#REF!</f>
        <v>#REF!</v>
      </c>
      <c r="D153" s="410"/>
      <c r="E153" s="410"/>
      <c r="F153" s="410" t="n">
        <f aca="false">ROUND(D153*E153,2)</f>
        <v>0</v>
      </c>
      <c r="G153" s="411"/>
      <c r="H153" s="411"/>
      <c r="I153" s="411"/>
      <c r="J153" s="412"/>
    </row>
    <row r="154" s="406" customFormat="true" ht="11.1" hidden="false" customHeight="true" outlineLevel="0" collapsed="false">
      <c r="A154" s="407" t="e">
        <f aca="false">#REF!</f>
        <v>#REF!</v>
      </c>
      <c r="B154" s="408" t="e">
        <f aca="false">#REF!</f>
        <v>#REF!</v>
      </c>
      <c r="C154" s="409" t="e">
        <f aca="false">#REF!</f>
        <v>#REF!</v>
      </c>
      <c r="D154" s="410"/>
      <c r="E154" s="410"/>
      <c r="F154" s="410" t="n">
        <f aca="false">ROUND(D154*E154,2)</f>
        <v>0</v>
      </c>
      <c r="G154" s="411"/>
      <c r="H154" s="411"/>
      <c r="I154" s="411"/>
      <c r="J154" s="412"/>
    </row>
    <row r="155" s="406" customFormat="true" ht="11.1" hidden="false" customHeight="true" outlineLevel="0" collapsed="false">
      <c r="A155" s="407" t="e">
        <f aca="false">#REF!</f>
        <v>#REF!</v>
      </c>
      <c r="B155" s="420" t="e">
        <f aca="false">#REF!</f>
        <v>#REF!</v>
      </c>
      <c r="C155" s="409" t="e">
        <f aca="false">#REF!</f>
        <v>#REF!</v>
      </c>
      <c r="D155" s="410"/>
      <c r="E155" s="410"/>
      <c r="F155" s="410" t="n">
        <f aca="false">ROUND(D155*E155,2)</f>
        <v>0</v>
      </c>
      <c r="G155" s="411"/>
      <c r="H155" s="411"/>
      <c r="I155" s="411"/>
      <c r="J155" s="412"/>
    </row>
    <row r="156" s="406" customFormat="true" ht="11.1" hidden="false" customHeight="true" outlineLevel="0" collapsed="false">
      <c r="A156" s="407" t="e">
        <f aca="false">#REF!</f>
        <v>#REF!</v>
      </c>
      <c r="B156" s="420" t="e">
        <f aca="false">#REF!</f>
        <v>#REF!</v>
      </c>
      <c r="C156" s="409" t="e">
        <f aca="false">#REF!</f>
        <v>#REF!</v>
      </c>
      <c r="D156" s="410"/>
      <c r="E156" s="410"/>
      <c r="F156" s="410" t="n">
        <f aca="false">ROUND(D156*E156,2)</f>
        <v>0</v>
      </c>
      <c r="G156" s="411"/>
      <c r="H156" s="411"/>
      <c r="I156" s="411"/>
      <c r="J156" s="412"/>
    </row>
    <row r="157" s="406" customFormat="true" ht="11.1" hidden="false" customHeight="true" outlineLevel="0" collapsed="false">
      <c r="A157" s="407" t="e">
        <f aca="false">#REF!</f>
        <v>#REF!</v>
      </c>
      <c r="B157" s="420" t="e">
        <f aca="false">#REF!</f>
        <v>#REF!</v>
      </c>
      <c r="C157" s="409" t="e">
        <f aca="false">#REF!</f>
        <v>#REF!</v>
      </c>
      <c r="D157" s="410"/>
      <c r="E157" s="410"/>
      <c r="F157" s="410" t="n">
        <f aca="false">ROUND(D157*E157,2)</f>
        <v>0</v>
      </c>
      <c r="G157" s="411"/>
      <c r="H157" s="411"/>
      <c r="I157" s="411"/>
      <c r="J157" s="412"/>
    </row>
    <row r="158" s="406" customFormat="true" ht="11.1" hidden="false" customHeight="true" outlineLevel="0" collapsed="false">
      <c r="A158" s="407" t="e">
        <f aca="false">#REF!</f>
        <v>#REF!</v>
      </c>
      <c r="B158" s="420" t="e">
        <f aca="false">#REF!</f>
        <v>#REF!</v>
      </c>
      <c r="C158" s="409" t="e">
        <f aca="false">#REF!</f>
        <v>#REF!</v>
      </c>
      <c r="D158" s="410"/>
      <c r="E158" s="410"/>
      <c r="F158" s="410" t="n">
        <f aca="false">ROUND(D158*E158,2)</f>
        <v>0</v>
      </c>
      <c r="G158" s="411"/>
      <c r="H158" s="411"/>
      <c r="I158" s="411"/>
      <c r="J158" s="412"/>
    </row>
    <row r="159" s="406" customFormat="true" ht="11.1" hidden="false" customHeight="true" outlineLevel="0" collapsed="false">
      <c r="A159" s="407" t="e">
        <f aca="false">#REF!</f>
        <v>#REF!</v>
      </c>
      <c r="B159" s="408" t="e">
        <f aca="false">#REF!</f>
        <v>#REF!</v>
      </c>
      <c r="C159" s="409" t="e">
        <f aca="false">#REF!</f>
        <v>#REF!</v>
      </c>
      <c r="D159" s="410"/>
      <c r="E159" s="410"/>
      <c r="F159" s="410"/>
      <c r="G159" s="411"/>
      <c r="H159" s="411"/>
      <c r="I159" s="411"/>
      <c r="J159" s="412"/>
    </row>
    <row r="160" s="406" customFormat="true" ht="11.1" hidden="false" customHeight="true" outlineLevel="0" collapsed="false">
      <c r="A160" s="407" t="str">
        <f aca="false">QUANTITATIVO!A18</f>
        <v>03.01.000</v>
      </c>
      <c r="B160" s="422" t="str">
        <f aca="false">QUANTITATIVO!B18</f>
        <v>FUNDAÇÕES</v>
      </c>
      <c r="C160" s="409" t="n">
        <f aca="false">QUANTITATIVO!C18</f>
        <v>0</v>
      </c>
      <c r="D160" s="410"/>
      <c r="E160" s="410"/>
      <c r="F160" s="410" t="n">
        <f aca="false">SUM(F161:F173)</f>
        <v>0</v>
      </c>
      <c r="G160" s="411"/>
      <c r="H160" s="411"/>
      <c r="I160" s="411"/>
      <c r="J160" s="412"/>
    </row>
    <row r="161" s="406" customFormat="true" ht="11.1" hidden="false" customHeight="true" outlineLevel="0" collapsed="false">
      <c r="A161" s="413" t="str">
        <f aca="false">QUANTITATIVO!A19</f>
        <v>03.01.100</v>
      </c>
      <c r="B161" s="414" t="str">
        <f aca="false">QUANTITATIVO!B19</f>
        <v>Escavações de valas</v>
      </c>
      <c r="C161" s="415" t="n">
        <f aca="false">QUANTITATIVO!C19</f>
        <v>0</v>
      </c>
      <c r="D161" s="416"/>
      <c r="E161" s="416"/>
      <c r="F161" s="416" t="n">
        <f aca="false">ROUND(D161*E161,2)</f>
        <v>0</v>
      </c>
      <c r="G161" s="417"/>
      <c r="H161" s="417"/>
      <c r="I161" s="417"/>
      <c r="J161" s="418"/>
    </row>
    <row r="162" s="406" customFormat="true" ht="11.1" hidden="false" customHeight="true" outlineLevel="0" collapsed="false">
      <c r="A162" s="407" t="e">
        <f aca="false">#REF!</f>
        <v>#REF!</v>
      </c>
      <c r="B162" s="408" t="e">
        <f aca="false">#REF!</f>
        <v>#REF!</v>
      </c>
      <c r="C162" s="409" t="e">
        <f aca="false">#REF!</f>
        <v>#REF!</v>
      </c>
      <c r="D162" s="410"/>
      <c r="E162" s="410"/>
      <c r="F162" s="410" t="n">
        <f aca="false">ROUND(D162*E162,2)</f>
        <v>0</v>
      </c>
      <c r="G162" s="411"/>
      <c r="H162" s="411"/>
      <c r="I162" s="411"/>
      <c r="J162" s="412"/>
    </row>
    <row r="163" s="406" customFormat="true" ht="11.1" hidden="false" customHeight="true" outlineLevel="0" collapsed="false">
      <c r="A163" s="407" t="str">
        <f aca="false">QUANTITATIVO!A20</f>
        <v>03.01.101</v>
      </c>
      <c r="B163" s="408" t="str">
        <f aca="false">QUANTITATIVO!B20</f>
        <v>Manual</v>
      </c>
      <c r="C163" s="409" t="str">
        <f aca="false">QUANTITATIVO!C20</f>
        <v>m3</v>
      </c>
      <c r="D163" s="410"/>
      <c r="E163" s="410"/>
      <c r="F163" s="410" t="n">
        <f aca="false">ROUND(D163*E163,2)</f>
        <v>0</v>
      </c>
      <c r="G163" s="411"/>
      <c r="H163" s="411"/>
      <c r="I163" s="411"/>
      <c r="J163" s="412"/>
    </row>
    <row r="164" s="406" customFormat="true" ht="11.1" hidden="false" customHeight="true" outlineLevel="0" collapsed="false">
      <c r="A164" s="407" t="e">
        <f aca="false">#REF!</f>
        <v>#REF!</v>
      </c>
      <c r="B164" s="408" t="e">
        <f aca="false">#REF!</f>
        <v>#REF!</v>
      </c>
      <c r="C164" s="409" t="e">
        <f aca="false">#REF!</f>
        <v>#REF!</v>
      </c>
      <c r="D164" s="410"/>
      <c r="E164" s="410"/>
      <c r="F164" s="410" t="n">
        <f aca="false">ROUND(D164*E164,2)</f>
        <v>0</v>
      </c>
      <c r="G164" s="411"/>
      <c r="H164" s="411"/>
      <c r="I164" s="411"/>
      <c r="J164" s="412"/>
    </row>
    <row r="165" s="406" customFormat="true" ht="11.1" hidden="false" customHeight="true" outlineLevel="0" collapsed="false">
      <c r="A165" s="407" t="e">
        <f aca="false">#REF!</f>
        <v>#REF!</v>
      </c>
      <c r="B165" s="419" t="e">
        <f aca="false">#REF!</f>
        <v>#REF!</v>
      </c>
      <c r="C165" s="409" t="e">
        <f aca="false">#REF!</f>
        <v>#REF!</v>
      </c>
      <c r="D165" s="410"/>
      <c r="E165" s="410"/>
      <c r="F165" s="410" t="n">
        <f aca="false">ROUND(D165*E165,2)</f>
        <v>0</v>
      </c>
      <c r="G165" s="411"/>
      <c r="H165" s="411"/>
      <c r="I165" s="411"/>
      <c r="J165" s="412"/>
    </row>
    <row r="166" s="406" customFormat="true" ht="11.1" hidden="false" customHeight="true" outlineLevel="0" collapsed="false">
      <c r="A166" s="407" t="str">
        <f aca="false">QUANTITATIVO!A21</f>
        <v>03.01.103</v>
      </c>
      <c r="B166" s="408" t="str">
        <f aca="false">QUANTITATIVO!B21</f>
        <v>Reaterro compactado</v>
      </c>
      <c r="C166" s="409" t="str">
        <f aca="false">QUANTITATIVO!C21</f>
        <v>m3</v>
      </c>
      <c r="D166" s="410"/>
      <c r="E166" s="410"/>
      <c r="F166" s="410" t="n">
        <f aca="false">ROUND(D166*E166,2)</f>
        <v>0</v>
      </c>
      <c r="G166" s="411"/>
      <c r="H166" s="411"/>
      <c r="I166" s="411"/>
      <c r="J166" s="412"/>
    </row>
    <row r="167" s="406" customFormat="true" ht="11.1" hidden="false" customHeight="true" outlineLevel="0" collapsed="false">
      <c r="A167" s="407" t="e">
        <f aca="false">#REF!</f>
        <v>#REF!</v>
      </c>
      <c r="B167" s="408" t="e">
        <f aca="false">#REF!</f>
        <v>#REF!</v>
      </c>
      <c r="C167" s="409" t="e">
        <f aca="false">#REF!</f>
        <v>#REF!</v>
      </c>
      <c r="D167" s="410"/>
      <c r="E167" s="410"/>
      <c r="F167" s="410" t="n">
        <f aca="false">ROUND(D167*E167,2)</f>
        <v>0</v>
      </c>
      <c r="G167" s="411"/>
      <c r="H167" s="411"/>
      <c r="I167" s="411"/>
      <c r="J167" s="412"/>
    </row>
    <row r="168" s="406" customFormat="true" ht="11.1" hidden="false" customHeight="true" outlineLevel="0" collapsed="false">
      <c r="A168" s="407" t="e">
        <f aca="false">#REF!</f>
        <v>#REF!</v>
      </c>
      <c r="B168" s="408" t="e">
        <f aca="false">#REF!</f>
        <v>#REF!</v>
      </c>
      <c r="C168" s="409" t="e">
        <f aca="false">#REF!</f>
        <v>#REF!</v>
      </c>
      <c r="D168" s="410"/>
      <c r="E168" s="410"/>
      <c r="F168" s="410" t="n">
        <f aca="false">ROUND(D168*E168,2)</f>
        <v>0</v>
      </c>
      <c r="G168" s="411"/>
      <c r="H168" s="411"/>
      <c r="I168" s="411"/>
      <c r="J168" s="412"/>
    </row>
    <row r="169" s="406" customFormat="true" ht="11.1" hidden="false" customHeight="true" outlineLevel="0" collapsed="false">
      <c r="A169" s="407" t="n">
        <f aca="false">QUANTITATIVO!A22</f>
        <v>0</v>
      </c>
      <c r="B169" s="419" t="n">
        <f aca="false">QUANTITATIVO!B22</f>
        <v>0</v>
      </c>
      <c r="C169" s="409" t="n">
        <f aca="false">QUANTITATIVO!C22</f>
        <v>0</v>
      </c>
      <c r="D169" s="410"/>
      <c r="E169" s="410"/>
      <c r="F169" s="410" t="n">
        <f aca="false">ROUND(D169*E169,2)</f>
        <v>0</v>
      </c>
      <c r="G169" s="411"/>
      <c r="H169" s="411"/>
      <c r="I169" s="411"/>
      <c r="J169" s="412"/>
    </row>
    <row r="170" s="406" customFormat="true" ht="11.1" hidden="false" customHeight="true" outlineLevel="0" collapsed="false">
      <c r="A170" s="407" t="str">
        <f aca="false">QUANTITATIVO!A23</f>
        <v>03.01.200</v>
      </c>
      <c r="B170" s="408" t="str">
        <f aca="false">QUANTITATIVO!B23</f>
        <v>Fundações Diretas</v>
      </c>
      <c r="C170" s="409" t="n">
        <f aca="false">QUANTITATIVO!C23</f>
        <v>0</v>
      </c>
      <c r="D170" s="410"/>
      <c r="E170" s="410"/>
      <c r="F170" s="410" t="n">
        <f aca="false">ROUND(D170*E170,2)</f>
        <v>0</v>
      </c>
      <c r="G170" s="411"/>
      <c r="H170" s="411"/>
      <c r="I170" s="411"/>
      <c r="J170" s="412"/>
    </row>
    <row r="171" s="406" customFormat="true" ht="11.1" hidden="false" customHeight="true" outlineLevel="0" collapsed="false">
      <c r="A171" s="407" t="e">
        <f aca="false">#REF!</f>
        <v>#REF!</v>
      </c>
      <c r="B171" s="408" t="e">
        <f aca="false">#REF!</f>
        <v>#REF!</v>
      </c>
      <c r="C171" s="409" t="e">
        <f aca="false">#REF!</f>
        <v>#REF!</v>
      </c>
      <c r="D171" s="410"/>
      <c r="E171" s="410"/>
      <c r="F171" s="410" t="n">
        <f aca="false">ROUND(D171*E171,2)</f>
        <v>0</v>
      </c>
      <c r="G171" s="411"/>
      <c r="H171" s="411"/>
      <c r="I171" s="411"/>
      <c r="J171" s="412"/>
    </row>
    <row r="172" s="406" customFormat="true" ht="11.1" hidden="false" customHeight="true" outlineLevel="0" collapsed="false">
      <c r="A172" s="407" t="e">
        <f aca="false">#REF!</f>
        <v>#REF!</v>
      </c>
      <c r="B172" s="408" t="e">
        <f aca="false">#REF!</f>
        <v>#REF!</v>
      </c>
      <c r="C172" s="409" t="e">
        <f aca="false">#REF!</f>
        <v>#REF!</v>
      </c>
      <c r="D172" s="410"/>
      <c r="E172" s="410"/>
      <c r="F172" s="410" t="n">
        <f aca="false">ROUND(D172*E172,2)</f>
        <v>0</v>
      </c>
      <c r="G172" s="411"/>
      <c r="H172" s="411"/>
      <c r="I172" s="411"/>
      <c r="J172" s="412"/>
    </row>
    <row r="173" s="406" customFormat="true" ht="11.1" hidden="false" customHeight="true" outlineLevel="0" collapsed="false">
      <c r="A173" s="407" t="e">
        <f aca="false">#REF!</f>
        <v>#REF!</v>
      </c>
      <c r="B173" s="408" t="e">
        <f aca="false">#REF!</f>
        <v>#REF!</v>
      </c>
      <c r="C173" s="409" t="e">
        <f aca="false">#REF!</f>
        <v>#REF!</v>
      </c>
      <c r="D173" s="410"/>
      <c r="E173" s="410"/>
      <c r="F173" s="410" t="n">
        <f aca="false">ROUND(D173*E173,2)</f>
        <v>0</v>
      </c>
      <c r="G173" s="411"/>
      <c r="H173" s="411"/>
      <c r="I173" s="411"/>
      <c r="J173" s="412"/>
    </row>
    <row r="174" s="406" customFormat="true" ht="11.1" hidden="false" customHeight="true" outlineLevel="0" collapsed="false">
      <c r="A174" s="407" t="str">
        <f aca="false">QUANTITATIVO!A24</f>
        <v>03.01.210</v>
      </c>
      <c r="B174" s="408" t="str">
        <f aca="false">QUANTITATIVO!B24</f>
        <v>Pedras de mão</v>
      </c>
      <c r="C174" s="409" t="n">
        <f aca="false">QUANTITATIVO!C24</f>
        <v>0</v>
      </c>
      <c r="D174" s="410"/>
      <c r="E174" s="410"/>
      <c r="F174" s="410" t="n">
        <f aca="false">SUM(F175:F206)</f>
        <v>0</v>
      </c>
      <c r="G174" s="411"/>
      <c r="H174" s="411"/>
      <c r="I174" s="411"/>
      <c r="J174" s="412"/>
    </row>
    <row r="175" s="406" customFormat="true" ht="11.1" hidden="false" customHeight="true" outlineLevel="0" collapsed="false">
      <c r="A175" s="413" t="e">
        <f aca="false">#REF!</f>
        <v>#REF!</v>
      </c>
      <c r="B175" s="414" t="e">
        <f aca="false">#REF!</f>
        <v>#REF!</v>
      </c>
      <c r="C175" s="415" t="e">
        <f aca="false">#REF!</f>
        <v>#REF!</v>
      </c>
      <c r="D175" s="416"/>
      <c r="E175" s="416"/>
      <c r="F175" s="416" t="n">
        <f aca="false">ROUND(D175*E175,2)</f>
        <v>0</v>
      </c>
      <c r="G175" s="417"/>
      <c r="H175" s="417"/>
      <c r="I175" s="417"/>
      <c r="J175" s="418"/>
    </row>
    <row r="176" s="406" customFormat="true" ht="11.1" hidden="false" customHeight="true" outlineLevel="0" collapsed="false">
      <c r="A176" s="407" t="e">
        <f aca="false">#REF!</f>
        <v>#REF!</v>
      </c>
      <c r="B176" s="408" t="e">
        <f aca="false">#REF!</f>
        <v>#REF!</v>
      </c>
      <c r="C176" s="409" t="e">
        <f aca="false">#REF!</f>
        <v>#REF!</v>
      </c>
      <c r="D176" s="410"/>
      <c r="E176" s="410"/>
      <c r="F176" s="410" t="n">
        <f aca="false">ROUND(D176*E176,2)</f>
        <v>0</v>
      </c>
      <c r="G176" s="411"/>
      <c r="H176" s="411"/>
      <c r="I176" s="411"/>
      <c r="J176" s="412"/>
    </row>
    <row r="177" s="406" customFormat="true" ht="11.1" hidden="false" customHeight="true" outlineLevel="0" collapsed="false">
      <c r="A177" s="407" t="e">
        <f aca="false">#REF!</f>
        <v>#REF!</v>
      </c>
      <c r="B177" s="408" t="e">
        <f aca="false">#REF!</f>
        <v>#REF!</v>
      </c>
      <c r="C177" s="409" t="e">
        <f aca="false">#REF!</f>
        <v>#REF!</v>
      </c>
      <c r="D177" s="410"/>
      <c r="E177" s="410"/>
      <c r="F177" s="410" t="n">
        <f aca="false">ROUND(D177*E177,2)</f>
        <v>0</v>
      </c>
      <c r="G177" s="411"/>
      <c r="H177" s="411"/>
      <c r="I177" s="411"/>
      <c r="J177" s="412"/>
    </row>
    <row r="178" s="406" customFormat="true" ht="11.1" hidden="false" customHeight="true" outlineLevel="0" collapsed="false">
      <c r="A178" s="407" t="e">
        <f aca="false">#REF!</f>
        <v>#REF!</v>
      </c>
      <c r="B178" s="408" t="e">
        <f aca="false">#REF!</f>
        <v>#REF!</v>
      </c>
      <c r="C178" s="409" t="e">
        <f aca="false">#REF!</f>
        <v>#REF!</v>
      </c>
      <c r="D178" s="410"/>
      <c r="E178" s="410"/>
      <c r="F178" s="410" t="n">
        <f aca="false">ROUND(D178*E178,2)</f>
        <v>0</v>
      </c>
      <c r="G178" s="411"/>
      <c r="H178" s="411"/>
      <c r="I178" s="411"/>
      <c r="J178" s="412"/>
    </row>
    <row r="179" s="406" customFormat="true" ht="11.1" hidden="false" customHeight="true" outlineLevel="0" collapsed="false">
      <c r="A179" s="407" t="e">
        <f aca="false">#REF!</f>
        <v>#REF!</v>
      </c>
      <c r="B179" s="419" t="e">
        <f aca="false">#REF!</f>
        <v>#REF!</v>
      </c>
      <c r="C179" s="409" t="e">
        <f aca="false">#REF!</f>
        <v>#REF!</v>
      </c>
      <c r="D179" s="410"/>
      <c r="E179" s="410"/>
      <c r="F179" s="410" t="n">
        <f aca="false">ROUND(D179*E179,2)</f>
        <v>0</v>
      </c>
      <c r="G179" s="411"/>
      <c r="H179" s="411"/>
      <c r="I179" s="411"/>
      <c r="J179" s="412"/>
    </row>
    <row r="180" s="406" customFormat="true" ht="11.1" hidden="false" customHeight="true" outlineLevel="0" collapsed="false">
      <c r="A180" s="407" t="e">
        <f aca="false">#REF!</f>
        <v>#REF!</v>
      </c>
      <c r="B180" s="408" t="e">
        <f aca="false">#REF!</f>
        <v>#REF!</v>
      </c>
      <c r="C180" s="409" t="e">
        <f aca="false">#REF!</f>
        <v>#REF!</v>
      </c>
      <c r="D180" s="410"/>
      <c r="E180" s="410"/>
      <c r="F180" s="410" t="n">
        <f aca="false">ROUND(D180*E180,2)</f>
        <v>0</v>
      </c>
      <c r="G180" s="411"/>
      <c r="H180" s="411"/>
      <c r="I180" s="411"/>
      <c r="J180" s="412"/>
    </row>
    <row r="181" s="406" customFormat="true" ht="11.1" hidden="false" customHeight="true" outlineLevel="0" collapsed="false">
      <c r="A181" s="407" t="e">
        <f aca="false">#REF!</f>
        <v>#REF!</v>
      </c>
      <c r="B181" s="419" t="e">
        <f aca="false">#REF!</f>
        <v>#REF!</v>
      </c>
      <c r="C181" s="409" t="e">
        <f aca="false">#REF!</f>
        <v>#REF!</v>
      </c>
      <c r="D181" s="410"/>
      <c r="E181" s="410"/>
      <c r="F181" s="410"/>
      <c r="G181" s="411"/>
      <c r="H181" s="411"/>
      <c r="I181" s="411"/>
      <c r="J181" s="412"/>
    </row>
    <row r="182" s="406" customFormat="true" ht="11.1" hidden="false" customHeight="true" outlineLevel="0" collapsed="false">
      <c r="A182" s="407" t="e">
        <f aca="false">#REF!</f>
        <v>#REF!</v>
      </c>
      <c r="B182" s="419" t="e">
        <f aca="false">#REF!</f>
        <v>#REF!</v>
      </c>
      <c r="C182" s="409" t="e">
        <f aca="false">#REF!</f>
        <v>#REF!</v>
      </c>
      <c r="D182" s="410"/>
      <c r="E182" s="410"/>
      <c r="F182" s="410" t="n">
        <f aca="false">ROUND(D182*E182,2)</f>
        <v>0</v>
      </c>
      <c r="G182" s="411"/>
      <c r="H182" s="411"/>
      <c r="I182" s="411"/>
      <c r="J182" s="412"/>
    </row>
    <row r="183" s="406" customFormat="true" ht="11.1" hidden="false" customHeight="true" outlineLevel="0" collapsed="false">
      <c r="A183" s="407" t="e">
        <f aca="false">#REF!</f>
        <v>#REF!</v>
      </c>
      <c r="B183" s="408" t="e">
        <f aca="false">#REF!</f>
        <v>#REF!</v>
      </c>
      <c r="C183" s="409" t="e">
        <f aca="false">#REF!</f>
        <v>#REF!</v>
      </c>
      <c r="D183" s="410"/>
      <c r="E183" s="410"/>
      <c r="F183" s="410" t="n">
        <f aca="false">ROUND(D183*E183,2)</f>
        <v>0</v>
      </c>
      <c r="G183" s="411"/>
      <c r="H183" s="411"/>
      <c r="I183" s="411"/>
      <c r="J183" s="412"/>
    </row>
    <row r="184" s="406" customFormat="true" ht="11.1" hidden="false" customHeight="true" outlineLevel="0" collapsed="false">
      <c r="A184" s="407" t="e">
        <f aca="false">#REF!</f>
        <v>#REF!</v>
      </c>
      <c r="B184" s="419" t="e">
        <f aca="false">#REF!</f>
        <v>#REF!</v>
      </c>
      <c r="C184" s="409" t="e">
        <f aca="false">#REF!</f>
        <v>#REF!</v>
      </c>
      <c r="D184" s="410"/>
      <c r="E184" s="410"/>
      <c r="F184" s="410" t="n">
        <f aca="false">ROUND(D184*E184,2)</f>
        <v>0</v>
      </c>
      <c r="G184" s="411"/>
      <c r="H184" s="411"/>
      <c r="I184" s="411"/>
      <c r="J184" s="412"/>
    </row>
    <row r="185" s="406" customFormat="true" ht="11.1" hidden="false" customHeight="true" outlineLevel="0" collapsed="false">
      <c r="A185" s="407" t="e">
        <f aca="false">#REF!</f>
        <v>#REF!</v>
      </c>
      <c r="B185" s="408" t="e">
        <f aca="false">#REF!</f>
        <v>#REF!</v>
      </c>
      <c r="C185" s="409" t="e">
        <f aca="false">#REF!</f>
        <v>#REF!</v>
      </c>
      <c r="D185" s="410"/>
      <c r="E185" s="410"/>
      <c r="F185" s="410" t="n">
        <f aca="false">ROUND(D185*E185,2)</f>
        <v>0</v>
      </c>
      <c r="G185" s="411"/>
      <c r="H185" s="411"/>
      <c r="I185" s="411"/>
      <c r="J185" s="412"/>
    </row>
    <row r="186" s="406" customFormat="true" ht="11.1" hidden="false" customHeight="true" outlineLevel="0" collapsed="false">
      <c r="A186" s="407" t="e">
        <f aca="false">#REF!</f>
        <v>#REF!</v>
      </c>
      <c r="B186" s="408" t="e">
        <f aca="false">#REF!</f>
        <v>#REF!</v>
      </c>
      <c r="C186" s="409" t="e">
        <f aca="false">#REF!</f>
        <v>#REF!</v>
      </c>
      <c r="D186" s="410"/>
      <c r="E186" s="410"/>
      <c r="F186" s="410" t="n">
        <f aca="false">ROUND(D186*E186,2)</f>
        <v>0</v>
      </c>
      <c r="G186" s="411"/>
      <c r="H186" s="411"/>
      <c r="I186" s="411"/>
      <c r="J186" s="412"/>
    </row>
    <row r="187" s="406" customFormat="true" ht="11.1" hidden="false" customHeight="true" outlineLevel="0" collapsed="false">
      <c r="A187" s="407" t="e">
        <f aca="false">#REF!</f>
        <v>#REF!</v>
      </c>
      <c r="B187" s="408" t="e">
        <f aca="false">#REF!</f>
        <v>#REF!</v>
      </c>
      <c r="C187" s="409" t="e">
        <f aca="false">#REF!</f>
        <v>#REF!</v>
      </c>
      <c r="D187" s="410"/>
      <c r="E187" s="410"/>
      <c r="F187" s="410" t="n">
        <f aca="false">ROUND(D187*E187,2)</f>
        <v>0</v>
      </c>
      <c r="G187" s="411"/>
      <c r="H187" s="411"/>
      <c r="I187" s="411"/>
      <c r="J187" s="412"/>
    </row>
    <row r="188" s="406" customFormat="true" ht="11.1" hidden="false" customHeight="true" outlineLevel="0" collapsed="false">
      <c r="A188" s="407" t="e">
        <f aca="false">#REF!</f>
        <v>#REF!</v>
      </c>
      <c r="B188" s="408" t="e">
        <f aca="false">#REF!</f>
        <v>#REF!</v>
      </c>
      <c r="C188" s="409" t="e">
        <f aca="false">#REF!</f>
        <v>#REF!</v>
      </c>
      <c r="D188" s="410"/>
      <c r="E188" s="410"/>
      <c r="F188" s="410" t="n">
        <f aca="false">ROUND(D188*E188,2)</f>
        <v>0</v>
      </c>
      <c r="G188" s="411"/>
      <c r="H188" s="411"/>
      <c r="I188" s="411"/>
      <c r="J188" s="412"/>
    </row>
    <row r="189" s="406" customFormat="true" ht="11.1" hidden="false" customHeight="true" outlineLevel="0" collapsed="false">
      <c r="A189" s="407" t="e">
        <f aca="false">#REF!</f>
        <v>#REF!</v>
      </c>
      <c r="B189" s="408" t="e">
        <f aca="false">#REF!</f>
        <v>#REF!</v>
      </c>
      <c r="C189" s="409" t="e">
        <f aca="false">#REF!</f>
        <v>#REF!</v>
      </c>
      <c r="D189" s="410"/>
      <c r="E189" s="410"/>
      <c r="F189" s="410" t="n">
        <f aca="false">ROUND(D189*E189,2)</f>
        <v>0</v>
      </c>
      <c r="G189" s="411"/>
      <c r="H189" s="411"/>
      <c r="I189" s="411"/>
      <c r="J189" s="412"/>
    </row>
    <row r="190" s="406" customFormat="true" ht="11.1" hidden="false" customHeight="true" outlineLevel="0" collapsed="false">
      <c r="A190" s="407" t="e">
        <f aca="false">#REF!</f>
        <v>#REF!</v>
      </c>
      <c r="B190" s="408" t="e">
        <f aca="false">#REF!</f>
        <v>#REF!</v>
      </c>
      <c r="C190" s="409" t="e">
        <f aca="false">#REF!</f>
        <v>#REF!</v>
      </c>
      <c r="D190" s="410"/>
      <c r="E190" s="410"/>
      <c r="F190" s="410" t="n">
        <f aca="false">ROUND(D190*E190,2)</f>
        <v>0</v>
      </c>
      <c r="G190" s="411"/>
      <c r="H190" s="411"/>
      <c r="I190" s="411"/>
      <c r="J190" s="412"/>
    </row>
    <row r="191" s="406" customFormat="true" ht="11.1" hidden="false" customHeight="true" outlineLevel="0" collapsed="false">
      <c r="A191" s="407" t="e">
        <f aca="false">#REF!</f>
        <v>#REF!</v>
      </c>
      <c r="B191" s="408" t="e">
        <f aca="false">#REF!</f>
        <v>#REF!</v>
      </c>
      <c r="C191" s="409" t="e">
        <f aca="false">#REF!</f>
        <v>#REF!</v>
      </c>
      <c r="D191" s="410"/>
      <c r="E191" s="410"/>
      <c r="F191" s="410" t="n">
        <f aca="false">ROUND(D191*E191,2)</f>
        <v>0</v>
      </c>
      <c r="G191" s="411"/>
      <c r="H191" s="411"/>
      <c r="I191" s="411"/>
      <c r="J191" s="412"/>
    </row>
    <row r="192" s="406" customFormat="true" ht="11.1" hidden="false" customHeight="true" outlineLevel="0" collapsed="false">
      <c r="A192" s="407" t="e">
        <f aca="false">#REF!</f>
        <v>#REF!</v>
      </c>
      <c r="B192" s="408" t="e">
        <f aca="false">#REF!</f>
        <v>#REF!</v>
      </c>
      <c r="C192" s="409" t="e">
        <f aca="false">#REF!</f>
        <v>#REF!</v>
      </c>
      <c r="D192" s="410"/>
      <c r="E192" s="410"/>
      <c r="F192" s="410" t="n">
        <f aca="false">ROUND(D192*E192,2)</f>
        <v>0</v>
      </c>
      <c r="G192" s="411"/>
      <c r="H192" s="411"/>
      <c r="I192" s="411"/>
      <c r="J192" s="412"/>
    </row>
    <row r="193" s="406" customFormat="true" ht="11.1" hidden="false" customHeight="true" outlineLevel="0" collapsed="false">
      <c r="A193" s="407" t="e">
        <f aca="false">#REF!</f>
        <v>#REF!</v>
      </c>
      <c r="B193" s="419" t="e">
        <f aca="false">#REF!</f>
        <v>#REF!</v>
      </c>
      <c r="C193" s="409" t="e">
        <f aca="false">#REF!</f>
        <v>#REF!</v>
      </c>
      <c r="D193" s="410"/>
      <c r="E193" s="410"/>
      <c r="F193" s="410" t="n">
        <f aca="false">ROUND(D193*E193,2)</f>
        <v>0</v>
      </c>
      <c r="G193" s="411"/>
      <c r="H193" s="411"/>
      <c r="I193" s="411"/>
      <c r="J193" s="412"/>
    </row>
    <row r="194" s="406" customFormat="true" ht="11.1" hidden="false" customHeight="true" outlineLevel="0" collapsed="false">
      <c r="A194" s="407" t="e">
        <f aca="false">#REF!</f>
        <v>#REF!</v>
      </c>
      <c r="B194" s="408" t="e">
        <f aca="false">#REF!</f>
        <v>#REF!</v>
      </c>
      <c r="C194" s="409" t="e">
        <f aca="false">#REF!</f>
        <v>#REF!</v>
      </c>
      <c r="D194" s="410"/>
      <c r="E194" s="410"/>
      <c r="F194" s="410" t="n">
        <f aca="false">ROUND(D194*E194,2)</f>
        <v>0</v>
      </c>
      <c r="G194" s="411"/>
      <c r="H194" s="411"/>
      <c r="I194" s="411"/>
      <c r="J194" s="412"/>
    </row>
    <row r="195" s="406" customFormat="true" ht="11.1" hidden="false" customHeight="true" outlineLevel="0" collapsed="false">
      <c r="A195" s="407" t="e">
        <f aca="false">#REF!</f>
        <v>#REF!</v>
      </c>
      <c r="B195" s="408" t="e">
        <f aca="false">#REF!</f>
        <v>#REF!</v>
      </c>
      <c r="C195" s="409" t="e">
        <f aca="false">#REF!</f>
        <v>#REF!</v>
      </c>
      <c r="D195" s="410"/>
      <c r="E195" s="410"/>
      <c r="F195" s="410" t="n">
        <f aca="false">ROUND(D195*E195,2)</f>
        <v>0</v>
      </c>
      <c r="G195" s="411"/>
      <c r="H195" s="411"/>
      <c r="I195" s="411"/>
      <c r="J195" s="412"/>
    </row>
    <row r="196" s="406" customFormat="true" ht="11.1" hidden="false" customHeight="true" outlineLevel="0" collapsed="false">
      <c r="A196" s="407" t="e">
        <f aca="false">#REF!</f>
        <v>#REF!</v>
      </c>
      <c r="B196" s="408" t="e">
        <f aca="false">#REF!</f>
        <v>#REF!</v>
      </c>
      <c r="C196" s="409" t="e">
        <f aca="false">#REF!</f>
        <v>#REF!</v>
      </c>
      <c r="D196" s="410"/>
      <c r="E196" s="410"/>
      <c r="F196" s="410" t="n">
        <f aca="false">ROUND(D196*E196,2)</f>
        <v>0</v>
      </c>
      <c r="G196" s="411"/>
      <c r="H196" s="411"/>
      <c r="I196" s="411"/>
      <c r="J196" s="412"/>
    </row>
    <row r="197" s="406" customFormat="true" ht="11.1" hidden="false" customHeight="true" outlineLevel="0" collapsed="false">
      <c r="A197" s="407" t="e">
        <f aca="false">#REF!</f>
        <v>#REF!</v>
      </c>
      <c r="B197" s="419" t="e">
        <f aca="false">#REF!</f>
        <v>#REF!</v>
      </c>
      <c r="C197" s="409" t="e">
        <f aca="false">#REF!</f>
        <v>#REF!</v>
      </c>
      <c r="D197" s="410"/>
      <c r="E197" s="410"/>
      <c r="F197" s="410" t="n">
        <f aca="false">ROUND(D197*E197,2)</f>
        <v>0</v>
      </c>
      <c r="G197" s="411"/>
      <c r="H197" s="411"/>
      <c r="I197" s="411"/>
      <c r="J197" s="412"/>
    </row>
    <row r="198" s="406" customFormat="true" ht="11.1" hidden="false" customHeight="true" outlineLevel="0" collapsed="false">
      <c r="A198" s="407" t="e">
        <f aca="false">#REF!</f>
        <v>#REF!</v>
      </c>
      <c r="B198" s="408" t="e">
        <f aca="false">#REF!</f>
        <v>#REF!</v>
      </c>
      <c r="C198" s="409" t="e">
        <f aca="false">#REF!</f>
        <v>#REF!</v>
      </c>
      <c r="D198" s="410"/>
      <c r="E198" s="410"/>
      <c r="F198" s="410" t="n">
        <f aca="false">ROUND(D198*E198,2)</f>
        <v>0</v>
      </c>
      <c r="G198" s="411"/>
      <c r="H198" s="411"/>
      <c r="I198" s="411"/>
      <c r="J198" s="412"/>
    </row>
    <row r="199" s="406" customFormat="true" ht="11.1" hidden="false" customHeight="true" outlineLevel="0" collapsed="false">
      <c r="A199" s="407" t="e">
        <f aca="false">#REF!</f>
        <v>#REF!</v>
      </c>
      <c r="B199" s="408" t="e">
        <f aca="false">#REF!</f>
        <v>#REF!</v>
      </c>
      <c r="C199" s="409" t="e">
        <f aca="false">#REF!</f>
        <v>#REF!</v>
      </c>
      <c r="D199" s="410"/>
      <c r="E199" s="410"/>
      <c r="F199" s="410" t="n">
        <f aca="false">ROUND(D199*E199,2)</f>
        <v>0</v>
      </c>
      <c r="G199" s="411"/>
      <c r="H199" s="411"/>
      <c r="I199" s="411"/>
      <c r="J199" s="412"/>
    </row>
    <row r="200" s="406" customFormat="true" ht="11.1" hidden="false" customHeight="true" outlineLevel="0" collapsed="false">
      <c r="A200" s="407" t="e">
        <f aca="false">#REF!</f>
        <v>#REF!</v>
      </c>
      <c r="B200" s="408" t="e">
        <f aca="false">#REF!</f>
        <v>#REF!</v>
      </c>
      <c r="C200" s="409" t="e">
        <f aca="false">#REF!</f>
        <v>#REF!</v>
      </c>
      <c r="D200" s="410"/>
      <c r="E200" s="410"/>
      <c r="F200" s="410" t="n">
        <f aca="false">ROUND(D200*E200,2)</f>
        <v>0</v>
      </c>
      <c r="G200" s="411"/>
      <c r="H200" s="411"/>
      <c r="I200" s="411"/>
      <c r="J200" s="412"/>
    </row>
    <row r="201" s="406" customFormat="true" ht="11.1" hidden="false" customHeight="true" outlineLevel="0" collapsed="false">
      <c r="A201" s="407" t="e">
        <f aca="false">#REF!</f>
        <v>#REF!</v>
      </c>
      <c r="B201" s="419" t="e">
        <f aca="false">#REF!</f>
        <v>#REF!</v>
      </c>
      <c r="C201" s="409" t="e">
        <f aca="false">#REF!</f>
        <v>#REF!</v>
      </c>
      <c r="D201" s="410"/>
      <c r="E201" s="410"/>
      <c r="F201" s="410"/>
      <c r="G201" s="411"/>
      <c r="H201" s="411"/>
      <c r="I201" s="411"/>
      <c r="J201" s="412"/>
    </row>
    <row r="202" s="406" customFormat="true" ht="11.1" hidden="false" customHeight="true" outlineLevel="0" collapsed="false">
      <c r="A202" s="407" t="e">
        <f aca="false">#REF!</f>
        <v>#REF!</v>
      </c>
      <c r="B202" s="408" t="e">
        <f aca="false">#REF!</f>
        <v>#REF!</v>
      </c>
      <c r="C202" s="409" t="e">
        <f aca="false">#REF!</f>
        <v>#REF!</v>
      </c>
      <c r="D202" s="410"/>
      <c r="E202" s="410"/>
      <c r="F202" s="410" t="n">
        <f aca="false">ROUND(D202*E202,2)</f>
        <v>0</v>
      </c>
      <c r="G202" s="411"/>
      <c r="H202" s="411"/>
      <c r="I202" s="411"/>
      <c r="J202" s="412"/>
    </row>
    <row r="203" s="406" customFormat="true" ht="11.1" hidden="false" customHeight="true" outlineLevel="0" collapsed="false">
      <c r="A203" s="407" t="e">
        <f aca="false">#REF!</f>
        <v>#REF!</v>
      </c>
      <c r="B203" s="408" t="e">
        <f aca="false">#REF!</f>
        <v>#REF!</v>
      </c>
      <c r="C203" s="409" t="e">
        <f aca="false">#REF!</f>
        <v>#REF!</v>
      </c>
      <c r="D203" s="410"/>
      <c r="E203" s="410"/>
      <c r="F203" s="410" t="n">
        <f aca="false">ROUND(D203*E203,2)</f>
        <v>0</v>
      </c>
      <c r="G203" s="411"/>
      <c r="H203" s="411"/>
      <c r="I203" s="411"/>
      <c r="J203" s="412"/>
    </row>
    <row r="204" s="406" customFormat="true" ht="11.1" hidden="false" customHeight="true" outlineLevel="0" collapsed="false">
      <c r="A204" s="407" t="e">
        <f aca="false">#REF!</f>
        <v>#REF!</v>
      </c>
      <c r="B204" s="408" t="e">
        <f aca="false">#REF!</f>
        <v>#REF!</v>
      </c>
      <c r="C204" s="409" t="e">
        <f aca="false">#REF!</f>
        <v>#REF!</v>
      </c>
      <c r="D204" s="410"/>
      <c r="E204" s="410"/>
      <c r="F204" s="410" t="n">
        <f aca="false">ROUND(D204*E204,2)</f>
        <v>0</v>
      </c>
      <c r="G204" s="411"/>
      <c r="H204" s="411"/>
      <c r="I204" s="411"/>
      <c r="J204" s="412"/>
    </row>
    <row r="205" s="406" customFormat="true" ht="11.1" hidden="false" customHeight="true" outlineLevel="0" collapsed="false">
      <c r="A205" s="407" t="e">
        <f aca="false">#REF!</f>
        <v>#REF!</v>
      </c>
      <c r="B205" s="420" t="e">
        <f aca="false">#REF!</f>
        <v>#REF!</v>
      </c>
      <c r="C205" s="409" t="e">
        <f aca="false">#REF!</f>
        <v>#REF!</v>
      </c>
      <c r="D205" s="410"/>
      <c r="E205" s="410"/>
      <c r="F205" s="410"/>
      <c r="G205" s="411"/>
      <c r="H205" s="411"/>
      <c r="I205" s="411"/>
      <c r="J205" s="412"/>
    </row>
    <row r="206" s="406" customFormat="true" ht="11.1" hidden="false" customHeight="true" outlineLevel="0" collapsed="false">
      <c r="A206" s="407" t="e">
        <f aca="false">#REF!</f>
        <v>#REF!</v>
      </c>
      <c r="B206" s="408" t="e">
        <f aca="false">#REF!</f>
        <v>#REF!</v>
      </c>
      <c r="C206" s="409" t="e">
        <f aca="false">#REF!</f>
        <v>#REF!</v>
      </c>
      <c r="D206" s="410"/>
      <c r="E206" s="410"/>
      <c r="F206" s="410" t="n">
        <f aca="false">ROUND(D206*E206,2)</f>
        <v>0</v>
      </c>
      <c r="G206" s="411"/>
      <c r="H206" s="411"/>
      <c r="I206" s="411"/>
      <c r="J206" s="412"/>
    </row>
    <row r="207" s="406" customFormat="true" ht="11.1" hidden="false" customHeight="true" outlineLevel="0" collapsed="false">
      <c r="A207" s="407" t="e">
        <f aca="false">#REF!</f>
        <v>#REF!</v>
      </c>
      <c r="B207" s="422" t="e">
        <f aca="false">#REF!</f>
        <v>#REF!</v>
      </c>
      <c r="C207" s="409" t="e">
        <f aca="false">#REF!</f>
        <v>#REF!</v>
      </c>
      <c r="D207" s="410"/>
      <c r="E207" s="410"/>
      <c r="F207" s="410" t="n">
        <f aca="false">SUM(F208:F252)</f>
        <v>0</v>
      </c>
      <c r="G207" s="411"/>
      <c r="H207" s="411"/>
      <c r="I207" s="411"/>
      <c r="J207" s="412"/>
    </row>
    <row r="208" s="406" customFormat="true" ht="11.1" hidden="false" customHeight="true" outlineLevel="0" collapsed="false">
      <c r="A208" s="413" t="e">
        <f aca="false">#REF!</f>
        <v>#REF!</v>
      </c>
      <c r="B208" s="414" t="e">
        <f aca="false">#REF!</f>
        <v>#REF!</v>
      </c>
      <c r="C208" s="415" t="e">
        <f aca="false">#REF!</f>
        <v>#REF!</v>
      </c>
      <c r="D208" s="416"/>
      <c r="E208" s="416"/>
      <c r="F208" s="416" t="n">
        <f aca="false">ROUND(D208*E208,2)</f>
        <v>0</v>
      </c>
      <c r="G208" s="417"/>
      <c r="H208" s="417"/>
      <c r="I208" s="417"/>
      <c r="J208" s="418"/>
    </row>
    <row r="209" s="406" customFormat="true" ht="11.1" hidden="false" customHeight="true" outlineLevel="0" collapsed="false">
      <c r="A209" s="407" t="e">
        <f aca="false">#REF!</f>
        <v>#REF!</v>
      </c>
      <c r="B209" s="423" t="e">
        <f aca="false">#REF!</f>
        <v>#REF!</v>
      </c>
      <c r="C209" s="409" t="e">
        <f aca="false">#REF!</f>
        <v>#REF!</v>
      </c>
      <c r="D209" s="410"/>
      <c r="E209" s="410"/>
      <c r="F209" s="410" t="n">
        <f aca="false">ROUND(D209*E209,2)</f>
        <v>0</v>
      </c>
      <c r="G209" s="411"/>
      <c r="H209" s="411"/>
      <c r="I209" s="411"/>
      <c r="J209" s="412"/>
    </row>
    <row r="210" s="406" customFormat="true" ht="11.1" hidden="false" customHeight="true" outlineLevel="0" collapsed="false">
      <c r="A210" s="407" t="e">
        <f aca="false">#REF!</f>
        <v>#REF!</v>
      </c>
      <c r="B210" s="423" t="e">
        <f aca="false">#REF!</f>
        <v>#REF!</v>
      </c>
      <c r="C210" s="409" t="e">
        <f aca="false">#REF!</f>
        <v>#REF!</v>
      </c>
      <c r="D210" s="410"/>
      <c r="E210" s="410"/>
      <c r="F210" s="410" t="n">
        <f aca="false">ROUND(D210*E210,2)</f>
        <v>0</v>
      </c>
      <c r="G210" s="411"/>
      <c r="H210" s="411"/>
      <c r="I210" s="411"/>
      <c r="J210" s="412"/>
    </row>
    <row r="211" s="406" customFormat="true" ht="11.1" hidden="false" customHeight="true" outlineLevel="0" collapsed="false">
      <c r="A211" s="407" t="e">
        <f aca="false">#REF!</f>
        <v>#REF!</v>
      </c>
      <c r="B211" s="408" t="e">
        <f aca="false">#REF!</f>
        <v>#REF!</v>
      </c>
      <c r="C211" s="409" t="e">
        <f aca="false">#REF!</f>
        <v>#REF!</v>
      </c>
      <c r="D211" s="410"/>
      <c r="E211" s="410"/>
      <c r="F211" s="410" t="n">
        <f aca="false">ROUND(D211*E211,2)</f>
        <v>0</v>
      </c>
      <c r="G211" s="411"/>
      <c r="H211" s="411"/>
      <c r="I211" s="411"/>
      <c r="J211" s="412"/>
    </row>
    <row r="212" s="406" customFormat="true" ht="11.1" hidden="false" customHeight="true" outlineLevel="0" collapsed="false">
      <c r="A212" s="407" t="e">
        <f aca="false">#REF!</f>
        <v>#REF!</v>
      </c>
      <c r="B212" s="408" t="e">
        <f aca="false">#REF!</f>
        <v>#REF!</v>
      </c>
      <c r="C212" s="409" t="e">
        <f aca="false">#REF!</f>
        <v>#REF!</v>
      </c>
      <c r="D212" s="410"/>
      <c r="E212" s="410"/>
      <c r="F212" s="410" t="n">
        <f aca="false">ROUND(D212*E212,2)</f>
        <v>0</v>
      </c>
      <c r="G212" s="411"/>
      <c r="H212" s="411"/>
      <c r="I212" s="411"/>
      <c r="J212" s="412"/>
    </row>
    <row r="213" s="406" customFormat="true" ht="11.1" hidden="false" customHeight="true" outlineLevel="0" collapsed="false">
      <c r="A213" s="407" t="e">
        <f aca="false">#REF!</f>
        <v>#REF!</v>
      </c>
      <c r="B213" s="408" t="e">
        <f aca="false">#REF!</f>
        <v>#REF!</v>
      </c>
      <c r="C213" s="409" t="e">
        <f aca="false">#REF!</f>
        <v>#REF!</v>
      </c>
      <c r="D213" s="410"/>
      <c r="E213" s="410"/>
      <c r="F213" s="410" t="n">
        <f aca="false">ROUND(D213*E213,2)</f>
        <v>0</v>
      </c>
      <c r="G213" s="411"/>
      <c r="H213" s="411"/>
      <c r="I213" s="411"/>
      <c r="J213" s="412"/>
    </row>
    <row r="214" s="406" customFormat="true" ht="11.1" hidden="false" customHeight="true" outlineLevel="0" collapsed="false">
      <c r="A214" s="407" t="e">
        <f aca="false">#REF!</f>
        <v>#REF!</v>
      </c>
      <c r="B214" s="408" t="e">
        <f aca="false">#REF!</f>
        <v>#REF!</v>
      </c>
      <c r="C214" s="409" t="e">
        <f aca="false">#REF!</f>
        <v>#REF!</v>
      </c>
      <c r="D214" s="410"/>
      <c r="E214" s="410"/>
      <c r="F214" s="410" t="n">
        <f aca="false">ROUND(D214*E214,2)</f>
        <v>0</v>
      </c>
      <c r="G214" s="411"/>
      <c r="H214" s="411"/>
      <c r="I214" s="411"/>
      <c r="J214" s="412"/>
    </row>
    <row r="215" s="406" customFormat="true" ht="11.1" hidden="false" customHeight="true" outlineLevel="0" collapsed="false">
      <c r="A215" s="407" t="e">
        <f aca="false">#REF!</f>
        <v>#REF!</v>
      </c>
      <c r="B215" s="408" t="e">
        <f aca="false">#REF!</f>
        <v>#REF!</v>
      </c>
      <c r="C215" s="409" t="e">
        <f aca="false">#REF!</f>
        <v>#REF!</v>
      </c>
      <c r="D215" s="410"/>
      <c r="E215" s="410"/>
      <c r="F215" s="410" t="n">
        <f aca="false">ROUND(D215*E215,2)</f>
        <v>0</v>
      </c>
      <c r="G215" s="411"/>
      <c r="H215" s="411"/>
      <c r="I215" s="411"/>
      <c r="J215" s="412"/>
    </row>
    <row r="216" s="406" customFormat="true" ht="11.1" hidden="false" customHeight="true" outlineLevel="0" collapsed="false">
      <c r="A216" s="407" t="e">
        <f aca="false">#REF!</f>
        <v>#REF!</v>
      </c>
      <c r="B216" s="408" t="e">
        <f aca="false">#REF!</f>
        <v>#REF!</v>
      </c>
      <c r="C216" s="409" t="e">
        <f aca="false">#REF!</f>
        <v>#REF!</v>
      </c>
      <c r="D216" s="410"/>
      <c r="E216" s="410"/>
      <c r="F216" s="410" t="n">
        <f aca="false">ROUND(D216*E216,2)</f>
        <v>0</v>
      </c>
      <c r="G216" s="411"/>
      <c r="H216" s="411"/>
      <c r="I216" s="411"/>
      <c r="J216" s="412"/>
    </row>
    <row r="217" s="406" customFormat="true" ht="11.1" hidden="false" customHeight="true" outlineLevel="0" collapsed="false">
      <c r="A217" s="407" t="e">
        <f aca="false">#REF!</f>
        <v>#REF!</v>
      </c>
      <c r="B217" s="408" t="e">
        <f aca="false">#REF!</f>
        <v>#REF!</v>
      </c>
      <c r="C217" s="409" t="e">
        <f aca="false">#REF!</f>
        <v>#REF!</v>
      </c>
      <c r="D217" s="410"/>
      <c r="E217" s="410"/>
      <c r="F217" s="410" t="n">
        <f aca="false">ROUND(D217*E217,2)</f>
        <v>0</v>
      </c>
      <c r="G217" s="411"/>
      <c r="H217" s="411"/>
      <c r="I217" s="411"/>
      <c r="J217" s="412"/>
    </row>
    <row r="218" s="406" customFormat="true" ht="11.1" hidden="false" customHeight="true" outlineLevel="0" collapsed="false">
      <c r="A218" s="407" t="e">
        <f aca="false">#REF!</f>
        <v>#REF!</v>
      </c>
      <c r="B218" s="408" t="e">
        <f aca="false">#REF!</f>
        <v>#REF!</v>
      </c>
      <c r="C218" s="409" t="e">
        <f aca="false">#REF!</f>
        <v>#REF!</v>
      </c>
      <c r="D218" s="410"/>
      <c r="E218" s="410"/>
      <c r="F218" s="410" t="n">
        <f aca="false">ROUND(D218*E218,2)</f>
        <v>0</v>
      </c>
      <c r="G218" s="411"/>
      <c r="H218" s="411"/>
      <c r="I218" s="411"/>
      <c r="J218" s="412"/>
    </row>
    <row r="219" s="406" customFormat="true" ht="11.1" hidden="false" customHeight="true" outlineLevel="0" collapsed="false">
      <c r="A219" s="407" t="e">
        <f aca="false">#REF!</f>
        <v>#REF!</v>
      </c>
      <c r="B219" s="408" t="e">
        <f aca="false">#REF!</f>
        <v>#REF!</v>
      </c>
      <c r="C219" s="409" t="e">
        <f aca="false">#REF!</f>
        <v>#REF!</v>
      </c>
      <c r="D219" s="410"/>
      <c r="E219" s="410"/>
      <c r="F219" s="410" t="n">
        <f aca="false">ROUND(D219*E219,2)</f>
        <v>0</v>
      </c>
      <c r="G219" s="411"/>
      <c r="H219" s="411"/>
      <c r="I219" s="411"/>
      <c r="J219" s="412"/>
    </row>
    <row r="220" s="406" customFormat="true" ht="11.1" hidden="false" customHeight="true" outlineLevel="0" collapsed="false">
      <c r="A220" s="407" t="e">
        <f aca="false">#REF!</f>
        <v>#REF!</v>
      </c>
      <c r="B220" s="408" t="e">
        <f aca="false">#REF!</f>
        <v>#REF!</v>
      </c>
      <c r="C220" s="409" t="e">
        <f aca="false">#REF!</f>
        <v>#REF!</v>
      </c>
      <c r="D220" s="410"/>
      <c r="E220" s="410"/>
      <c r="F220" s="410" t="n">
        <f aca="false">ROUND(D220*E220,2)</f>
        <v>0</v>
      </c>
      <c r="G220" s="411"/>
      <c r="H220" s="411"/>
      <c r="I220" s="411"/>
      <c r="J220" s="412"/>
    </row>
    <row r="221" s="406" customFormat="true" ht="11.1" hidden="false" customHeight="true" outlineLevel="0" collapsed="false">
      <c r="A221" s="407" t="e">
        <f aca="false">#REF!</f>
        <v>#REF!</v>
      </c>
      <c r="B221" s="408" t="e">
        <f aca="false">#REF!</f>
        <v>#REF!</v>
      </c>
      <c r="C221" s="409" t="e">
        <f aca="false">#REF!</f>
        <v>#REF!</v>
      </c>
      <c r="D221" s="410"/>
      <c r="E221" s="410"/>
      <c r="F221" s="410" t="n">
        <f aca="false">ROUND(D221*E221,2)</f>
        <v>0</v>
      </c>
      <c r="G221" s="411"/>
      <c r="H221" s="411"/>
      <c r="I221" s="411"/>
      <c r="J221" s="412"/>
    </row>
    <row r="222" s="406" customFormat="true" ht="11.1" hidden="false" customHeight="true" outlineLevel="0" collapsed="false">
      <c r="A222" s="407" t="e">
        <f aca="false">#REF!</f>
        <v>#REF!</v>
      </c>
      <c r="B222" s="408" t="e">
        <f aca="false">#REF!</f>
        <v>#REF!</v>
      </c>
      <c r="C222" s="409" t="e">
        <f aca="false">#REF!</f>
        <v>#REF!</v>
      </c>
      <c r="D222" s="410"/>
      <c r="E222" s="410"/>
      <c r="F222" s="410" t="n">
        <f aca="false">ROUND(D222*E222,2)</f>
        <v>0</v>
      </c>
      <c r="G222" s="411"/>
      <c r="H222" s="411"/>
      <c r="I222" s="411"/>
      <c r="J222" s="412"/>
    </row>
    <row r="223" s="430" customFormat="true" ht="11.1" hidden="false" customHeight="true" outlineLevel="0" collapsed="false">
      <c r="A223" s="424" t="e">
        <f aca="false">#REF!</f>
        <v>#REF!</v>
      </c>
      <c r="B223" s="425" t="e">
        <f aca="false">#REF!</f>
        <v>#REF!</v>
      </c>
      <c r="C223" s="426" t="e">
        <f aca="false">#REF!</f>
        <v>#REF!</v>
      </c>
      <c r="D223" s="427"/>
      <c r="E223" s="427"/>
      <c r="F223" s="427"/>
      <c r="G223" s="428"/>
      <c r="H223" s="428"/>
      <c r="I223" s="428"/>
      <c r="J223" s="429"/>
    </row>
    <row r="224" s="406" customFormat="true" ht="11.1" hidden="false" customHeight="true" outlineLevel="0" collapsed="false">
      <c r="A224" s="407" t="e">
        <f aca="false">#REF!</f>
        <v>#REF!</v>
      </c>
      <c r="B224" s="408" t="e">
        <f aca="false">#REF!</f>
        <v>#REF!</v>
      </c>
      <c r="C224" s="409" t="e">
        <f aca="false">#REF!</f>
        <v>#REF!</v>
      </c>
      <c r="D224" s="410"/>
      <c r="E224" s="410"/>
      <c r="F224" s="410" t="n">
        <f aca="false">ROUND(D224*E224,2)</f>
        <v>0</v>
      </c>
      <c r="G224" s="411"/>
      <c r="H224" s="411"/>
      <c r="I224" s="411"/>
      <c r="J224" s="412"/>
    </row>
    <row r="225" s="406" customFormat="true" ht="11.1" hidden="false" customHeight="true" outlineLevel="0" collapsed="false">
      <c r="A225" s="407" t="e">
        <f aca="false">#REF!</f>
        <v>#REF!</v>
      </c>
      <c r="B225" s="419" t="e">
        <f aca="false">#REF!</f>
        <v>#REF!</v>
      </c>
      <c r="C225" s="409" t="e">
        <f aca="false">#REF!</f>
        <v>#REF!</v>
      </c>
      <c r="D225" s="410"/>
      <c r="E225" s="410"/>
      <c r="F225" s="410" t="n">
        <f aca="false">ROUND(D225*E225,2)</f>
        <v>0</v>
      </c>
      <c r="G225" s="411"/>
      <c r="H225" s="411"/>
      <c r="I225" s="411"/>
      <c r="J225" s="412"/>
    </row>
    <row r="226" s="406" customFormat="true" ht="11.1" hidden="false" customHeight="true" outlineLevel="0" collapsed="false">
      <c r="A226" s="407" t="e">
        <f aca="false">#REF!</f>
        <v>#REF!</v>
      </c>
      <c r="B226" s="419" t="e">
        <f aca="false">#REF!</f>
        <v>#REF!</v>
      </c>
      <c r="C226" s="409" t="e">
        <f aca="false">#REF!</f>
        <v>#REF!</v>
      </c>
      <c r="D226" s="410"/>
      <c r="E226" s="410"/>
      <c r="F226" s="410" t="n">
        <f aca="false">ROUND(D226*E226,2)</f>
        <v>0</v>
      </c>
      <c r="G226" s="411"/>
      <c r="H226" s="411"/>
      <c r="I226" s="411"/>
      <c r="J226" s="412"/>
    </row>
    <row r="227" s="406" customFormat="true" ht="11.1" hidden="false" customHeight="true" outlineLevel="0" collapsed="false">
      <c r="A227" s="407" t="e">
        <f aca="false">#REF!</f>
        <v>#REF!</v>
      </c>
      <c r="B227" s="408" t="e">
        <f aca="false">#REF!</f>
        <v>#REF!</v>
      </c>
      <c r="C227" s="409" t="e">
        <f aca="false">#REF!</f>
        <v>#REF!</v>
      </c>
      <c r="D227" s="410"/>
      <c r="E227" s="410"/>
      <c r="F227" s="410" t="n">
        <f aca="false">ROUND(D227*E227,2)</f>
        <v>0</v>
      </c>
      <c r="G227" s="411"/>
      <c r="H227" s="411"/>
      <c r="I227" s="411"/>
      <c r="J227" s="412"/>
    </row>
    <row r="228" s="406" customFormat="true" ht="11.1" hidden="false" customHeight="true" outlineLevel="0" collapsed="false">
      <c r="A228" s="407" t="e">
        <f aca="false">#REF!</f>
        <v>#REF!</v>
      </c>
      <c r="B228" s="408" t="e">
        <f aca="false">#REF!</f>
        <v>#REF!</v>
      </c>
      <c r="C228" s="409" t="e">
        <f aca="false">#REF!</f>
        <v>#REF!</v>
      </c>
      <c r="D228" s="410"/>
      <c r="E228" s="410"/>
      <c r="F228" s="410" t="n">
        <f aca="false">ROUND(D228*E228,2)</f>
        <v>0</v>
      </c>
      <c r="G228" s="411"/>
      <c r="H228" s="411"/>
      <c r="I228" s="411"/>
      <c r="J228" s="412"/>
    </row>
    <row r="229" s="406" customFormat="true" ht="11.1" hidden="false" customHeight="true" outlineLevel="0" collapsed="false">
      <c r="A229" s="407" t="e">
        <f aca="false">#REF!</f>
        <v>#REF!</v>
      </c>
      <c r="B229" s="408" t="e">
        <f aca="false">#REF!</f>
        <v>#REF!</v>
      </c>
      <c r="C229" s="409" t="e">
        <f aca="false">#REF!</f>
        <v>#REF!</v>
      </c>
      <c r="D229" s="410"/>
      <c r="E229" s="410"/>
      <c r="F229" s="410" t="n">
        <f aca="false">ROUND(D229*E229,2)</f>
        <v>0</v>
      </c>
      <c r="G229" s="411"/>
      <c r="H229" s="411"/>
      <c r="I229" s="411"/>
      <c r="J229" s="412"/>
    </row>
    <row r="230" s="406" customFormat="true" ht="11.1" hidden="false" customHeight="true" outlineLevel="0" collapsed="false">
      <c r="A230" s="407" t="e">
        <f aca="false">#REF!</f>
        <v>#REF!</v>
      </c>
      <c r="B230" s="408" t="e">
        <f aca="false">#REF!</f>
        <v>#REF!</v>
      </c>
      <c r="C230" s="409" t="e">
        <f aca="false">#REF!</f>
        <v>#REF!</v>
      </c>
      <c r="D230" s="410"/>
      <c r="E230" s="410"/>
      <c r="F230" s="410" t="n">
        <f aca="false">ROUND(D230*E230,2)</f>
        <v>0</v>
      </c>
      <c r="G230" s="411"/>
      <c r="H230" s="411"/>
      <c r="I230" s="411"/>
      <c r="J230" s="412"/>
    </row>
    <row r="231" s="406" customFormat="true" ht="11.1" hidden="false" customHeight="true" outlineLevel="0" collapsed="false">
      <c r="A231" s="407" t="e">
        <f aca="false">#REF!</f>
        <v>#REF!</v>
      </c>
      <c r="B231" s="408" t="e">
        <f aca="false">#REF!</f>
        <v>#REF!</v>
      </c>
      <c r="C231" s="409" t="e">
        <f aca="false">#REF!</f>
        <v>#REF!</v>
      </c>
      <c r="D231" s="410"/>
      <c r="E231" s="410"/>
      <c r="F231" s="410" t="n">
        <f aca="false">ROUND(D231*E231,2)</f>
        <v>0</v>
      </c>
      <c r="G231" s="411"/>
      <c r="H231" s="411"/>
      <c r="I231" s="411"/>
      <c r="J231" s="412"/>
    </row>
    <row r="232" s="430" customFormat="true" ht="11.1" hidden="false" customHeight="true" outlineLevel="0" collapsed="false">
      <c r="A232" s="424" t="e">
        <f aca="false">#REF!</f>
        <v>#REF!</v>
      </c>
      <c r="B232" s="425" t="e">
        <f aca="false">#REF!</f>
        <v>#REF!</v>
      </c>
      <c r="C232" s="426" t="e">
        <f aca="false">#REF!</f>
        <v>#REF!</v>
      </c>
      <c r="D232" s="427"/>
      <c r="E232" s="427"/>
      <c r="F232" s="427"/>
      <c r="G232" s="428"/>
      <c r="H232" s="428"/>
      <c r="I232" s="428"/>
      <c r="J232" s="429"/>
    </row>
    <row r="233" s="406" customFormat="true" ht="11.1" hidden="false" customHeight="true" outlineLevel="0" collapsed="false">
      <c r="A233" s="407" t="e">
        <f aca="false">#REF!</f>
        <v>#REF!</v>
      </c>
      <c r="B233" s="408" t="e">
        <f aca="false">#REF!</f>
        <v>#REF!</v>
      </c>
      <c r="C233" s="409" t="e">
        <f aca="false">#REF!</f>
        <v>#REF!</v>
      </c>
      <c r="D233" s="410"/>
      <c r="E233" s="410"/>
      <c r="F233" s="410" t="n">
        <f aca="false">ROUND(D233*E233,2)</f>
        <v>0</v>
      </c>
      <c r="G233" s="411"/>
      <c r="H233" s="411"/>
      <c r="I233" s="411"/>
      <c r="J233" s="412"/>
    </row>
    <row r="234" s="406" customFormat="true" ht="11.1" hidden="false" customHeight="true" outlineLevel="0" collapsed="false">
      <c r="A234" s="407" t="e">
        <f aca="false">#REF!</f>
        <v>#REF!</v>
      </c>
      <c r="B234" s="408" t="e">
        <f aca="false">#REF!</f>
        <v>#REF!</v>
      </c>
      <c r="C234" s="409" t="e">
        <f aca="false">#REF!</f>
        <v>#REF!</v>
      </c>
      <c r="D234" s="410"/>
      <c r="E234" s="410"/>
      <c r="F234" s="410" t="n">
        <f aca="false">ROUND(D234*E234,2)</f>
        <v>0</v>
      </c>
      <c r="G234" s="411"/>
      <c r="H234" s="411"/>
      <c r="I234" s="411"/>
      <c r="J234" s="412"/>
    </row>
    <row r="235" s="406" customFormat="true" ht="11.1" hidden="false" customHeight="true" outlineLevel="0" collapsed="false">
      <c r="A235" s="407" t="e">
        <f aca="false">#REF!</f>
        <v>#REF!</v>
      </c>
      <c r="B235" s="423" t="e">
        <f aca="false">#REF!</f>
        <v>#REF!</v>
      </c>
      <c r="C235" s="409" t="e">
        <f aca="false">#REF!</f>
        <v>#REF!</v>
      </c>
      <c r="D235" s="410"/>
      <c r="E235" s="410"/>
      <c r="F235" s="410" t="n">
        <f aca="false">ROUND(D235*E235,2)</f>
        <v>0</v>
      </c>
      <c r="G235" s="411"/>
      <c r="H235" s="411"/>
      <c r="I235" s="411"/>
      <c r="J235" s="412"/>
    </row>
    <row r="236" s="406" customFormat="true" ht="11.1" hidden="false" customHeight="true" outlineLevel="0" collapsed="false">
      <c r="A236" s="407" t="e">
        <f aca="false">#REF!</f>
        <v>#REF!</v>
      </c>
      <c r="B236" s="408" t="e">
        <f aca="false">#REF!</f>
        <v>#REF!</v>
      </c>
      <c r="C236" s="409" t="e">
        <f aca="false">#REF!</f>
        <v>#REF!</v>
      </c>
      <c r="D236" s="410"/>
      <c r="E236" s="410"/>
      <c r="F236" s="410" t="n">
        <f aca="false">ROUND(D236*E236,2)</f>
        <v>0</v>
      </c>
      <c r="G236" s="411"/>
      <c r="H236" s="411"/>
      <c r="I236" s="411"/>
      <c r="J236" s="412"/>
    </row>
    <row r="237" s="406" customFormat="true" ht="11.1" hidden="false" customHeight="true" outlineLevel="0" collapsed="false">
      <c r="A237" s="407" t="e">
        <f aca="false">#REF!</f>
        <v>#REF!</v>
      </c>
      <c r="B237" s="408" t="e">
        <f aca="false">#REF!</f>
        <v>#REF!</v>
      </c>
      <c r="C237" s="409" t="e">
        <f aca="false">#REF!</f>
        <v>#REF!</v>
      </c>
      <c r="D237" s="410"/>
      <c r="E237" s="410"/>
      <c r="F237" s="410" t="n">
        <f aca="false">ROUND(D237*E237,2)</f>
        <v>0</v>
      </c>
      <c r="G237" s="411"/>
      <c r="H237" s="411"/>
      <c r="I237" s="411"/>
      <c r="J237" s="412"/>
    </row>
    <row r="238" s="406" customFormat="true" ht="11.1" hidden="false" customHeight="true" outlineLevel="0" collapsed="false">
      <c r="A238" s="407" t="e">
        <f aca="false">#REF!</f>
        <v>#REF!</v>
      </c>
      <c r="B238" s="408" t="e">
        <f aca="false">#REF!</f>
        <v>#REF!</v>
      </c>
      <c r="C238" s="409" t="e">
        <f aca="false">#REF!</f>
        <v>#REF!</v>
      </c>
      <c r="D238" s="410"/>
      <c r="E238" s="410"/>
      <c r="F238" s="410" t="n">
        <f aca="false">ROUND(D238*E238,2)</f>
        <v>0</v>
      </c>
      <c r="G238" s="411"/>
      <c r="H238" s="411"/>
      <c r="I238" s="411"/>
      <c r="J238" s="412"/>
    </row>
    <row r="239" s="406" customFormat="true" ht="11.1" hidden="false" customHeight="true" outlineLevel="0" collapsed="false">
      <c r="A239" s="407" t="e">
        <f aca="false">#REF!</f>
        <v>#REF!</v>
      </c>
      <c r="B239" s="408" t="e">
        <f aca="false">#REF!</f>
        <v>#REF!</v>
      </c>
      <c r="C239" s="409" t="e">
        <f aca="false">#REF!</f>
        <v>#REF!</v>
      </c>
      <c r="D239" s="410"/>
      <c r="E239" s="410"/>
      <c r="F239" s="410" t="n">
        <f aca="false">ROUND(D239*E239,2)</f>
        <v>0</v>
      </c>
      <c r="G239" s="411"/>
      <c r="H239" s="411"/>
      <c r="I239" s="411"/>
      <c r="J239" s="412"/>
    </row>
    <row r="240" s="406" customFormat="true" ht="11.1" hidden="false" customHeight="true" outlineLevel="0" collapsed="false">
      <c r="A240" s="407" t="e">
        <f aca="false">#REF!</f>
        <v>#REF!</v>
      </c>
      <c r="B240" s="408" t="e">
        <f aca="false">#REF!</f>
        <v>#REF!</v>
      </c>
      <c r="C240" s="409" t="e">
        <f aca="false">#REF!</f>
        <v>#REF!</v>
      </c>
      <c r="D240" s="410"/>
      <c r="E240" s="410"/>
      <c r="F240" s="410" t="n">
        <f aca="false">ROUND(D240*E240,2)</f>
        <v>0</v>
      </c>
      <c r="G240" s="411"/>
      <c r="H240" s="411"/>
      <c r="I240" s="411"/>
      <c r="J240" s="412"/>
    </row>
    <row r="241" s="406" customFormat="true" ht="11.1" hidden="false" customHeight="true" outlineLevel="0" collapsed="false">
      <c r="A241" s="407" t="e">
        <f aca="false">#REF!</f>
        <v>#REF!</v>
      </c>
      <c r="B241" s="408" t="e">
        <f aca="false">#REF!</f>
        <v>#REF!</v>
      </c>
      <c r="C241" s="409" t="e">
        <f aca="false">#REF!</f>
        <v>#REF!</v>
      </c>
      <c r="D241" s="410"/>
      <c r="E241" s="410"/>
      <c r="F241" s="410" t="n">
        <f aca="false">ROUND(D241*E241,2)</f>
        <v>0</v>
      </c>
      <c r="G241" s="411"/>
      <c r="H241" s="411"/>
      <c r="I241" s="411"/>
      <c r="J241" s="412"/>
    </row>
    <row r="242" s="406" customFormat="true" ht="11.1" hidden="false" customHeight="true" outlineLevel="0" collapsed="false">
      <c r="A242" s="407" t="e">
        <f aca="false">#REF!</f>
        <v>#REF!</v>
      </c>
      <c r="B242" s="408" t="e">
        <f aca="false">#REF!</f>
        <v>#REF!</v>
      </c>
      <c r="C242" s="409" t="e">
        <f aca="false">#REF!</f>
        <v>#REF!</v>
      </c>
      <c r="D242" s="410"/>
      <c r="E242" s="410"/>
      <c r="F242" s="410" t="n">
        <f aca="false">ROUND(D242*E242,2)</f>
        <v>0</v>
      </c>
      <c r="G242" s="411"/>
      <c r="H242" s="411"/>
      <c r="I242" s="411"/>
      <c r="J242" s="412"/>
    </row>
    <row r="243" s="406" customFormat="true" ht="11.1" hidden="false" customHeight="true" outlineLevel="0" collapsed="false">
      <c r="A243" s="407" t="e">
        <f aca="false">#REF!</f>
        <v>#REF!</v>
      </c>
      <c r="B243" s="419" t="e">
        <f aca="false">#REF!</f>
        <v>#REF!</v>
      </c>
      <c r="C243" s="409" t="e">
        <f aca="false">#REF!</f>
        <v>#REF!</v>
      </c>
      <c r="D243" s="410"/>
      <c r="E243" s="410"/>
      <c r="F243" s="410" t="n">
        <f aca="false">ROUND(D243*E243,2)</f>
        <v>0</v>
      </c>
      <c r="G243" s="411"/>
      <c r="H243" s="411"/>
      <c r="I243" s="411"/>
      <c r="J243" s="412"/>
    </row>
    <row r="244" s="406" customFormat="true" ht="11.1" hidden="false" customHeight="true" outlineLevel="0" collapsed="false">
      <c r="A244" s="407" t="e">
        <f aca="false">#REF!</f>
        <v>#REF!</v>
      </c>
      <c r="B244" s="408" t="e">
        <f aca="false">#REF!</f>
        <v>#REF!</v>
      </c>
      <c r="C244" s="409" t="e">
        <f aca="false">#REF!</f>
        <v>#REF!</v>
      </c>
      <c r="D244" s="410"/>
      <c r="E244" s="410"/>
      <c r="F244" s="410" t="n">
        <f aca="false">ROUND(D244*E244,2)</f>
        <v>0</v>
      </c>
      <c r="G244" s="411"/>
      <c r="H244" s="411"/>
      <c r="I244" s="411"/>
      <c r="J244" s="412"/>
    </row>
    <row r="245" s="406" customFormat="true" ht="11.1" hidden="false" customHeight="true" outlineLevel="0" collapsed="false">
      <c r="A245" s="407" t="e">
        <f aca="false">#REF!</f>
        <v>#REF!</v>
      </c>
      <c r="B245" s="408" t="e">
        <f aca="false">#REF!</f>
        <v>#REF!</v>
      </c>
      <c r="C245" s="409" t="e">
        <f aca="false">#REF!</f>
        <v>#REF!</v>
      </c>
      <c r="D245" s="410"/>
      <c r="E245" s="410"/>
      <c r="F245" s="410" t="n">
        <f aca="false">ROUND(D245*E245,2)</f>
        <v>0</v>
      </c>
      <c r="G245" s="411"/>
      <c r="H245" s="411"/>
      <c r="I245" s="411"/>
      <c r="J245" s="412"/>
    </row>
    <row r="246" s="406" customFormat="true" ht="11.1" hidden="false" customHeight="true" outlineLevel="0" collapsed="false">
      <c r="A246" s="407" t="e">
        <f aca="false">#REF!</f>
        <v>#REF!</v>
      </c>
      <c r="B246" s="408" t="e">
        <f aca="false">#REF!</f>
        <v>#REF!</v>
      </c>
      <c r="C246" s="409" t="e">
        <f aca="false">#REF!</f>
        <v>#REF!</v>
      </c>
      <c r="D246" s="410"/>
      <c r="E246" s="410"/>
      <c r="F246" s="410" t="n">
        <f aca="false">ROUND(D246*E246,2)</f>
        <v>0</v>
      </c>
      <c r="G246" s="411"/>
      <c r="H246" s="411"/>
      <c r="I246" s="411"/>
      <c r="J246" s="412"/>
    </row>
    <row r="247" s="406" customFormat="true" ht="11.1" hidden="false" customHeight="true" outlineLevel="0" collapsed="false">
      <c r="A247" s="407" t="e">
        <f aca="false">#REF!</f>
        <v>#REF!</v>
      </c>
      <c r="B247" s="419" t="e">
        <f aca="false">#REF!</f>
        <v>#REF!</v>
      </c>
      <c r="C247" s="409" t="e">
        <f aca="false">#REF!</f>
        <v>#REF!</v>
      </c>
      <c r="D247" s="410"/>
      <c r="E247" s="410"/>
      <c r="F247" s="410" t="n">
        <f aca="false">ROUND(D247*E247,2)</f>
        <v>0</v>
      </c>
      <c r="G247" s="411"/>
      <c r="H247" s="411"/>
      <c r="I247" s="411"/>
      <c r="J247" s="412"/>
    </row>
    <row r="248" s="406" customFormat="true" ht="11.1" hidden="false" customHeight="true" outlineLevel="0" collapsed="false">
      <c r="A248" s="407" t="e">
        <f aca="false">#REF!</f>
        <v>#REF!</v>
      </c>
      <c r="B248" s="419" t="e">
        <f aca="false">#REF!</f>
        <v>#REF!</v>
      </c>
      <c r="C248" s="409" t="e">
        <f aca="false">#REF!</f>
        <v>#REF!</v>
      </c>
      <c r="D248" s="410"/>
      <c r="E248" s="410"/>
      <c r="F248" s="410" t="n">
        <f aca="false">ROUND(D248*E248,2)</f>
        <v>0</v>
      </c>
      <c r="G248" s="411"/>
      <c r="H248" s="411"/>
      <c r="I248" s="411"/>
      <c r="J248" s="412"/>
    </row>
    <row r="249" s="406" customFormat="true" ht="11.1" hidden="false" customHeight="true" outlineLevel="0" collapsed="false">
      <c r="A249" s="407" t="e">
        <f aca="false">#REF!</f>
        <v>#REF!</v>
      </c>
      <c r="B249" s="419" t="e">
        <f aca="false">#REF!</f>
        <v>#REF!</v>
      </c>
      <c r="C249" s="409" t="e">
        <f aca="false">#REF!</f>
        <v>#REF!</v>
      </c>
      <c r="D249" s="410"/>
      <c r="E249" s="410"/>
      <c r="F249" s="410" t="n">
        <f aca="false">ROUND(D249*E249,2)</f>
        <v>0</v>
      </c>
      <c r="G249" s="411"/>
      <c r="H249" s="411"/>
      <c r="I249" s="411"/>
      <c r="J249" s="412"/>
    </row>
    <row r="250" s="406" customFormat="true" ht="11.1" hidden="false" customHeight="true" outlineLevel="0" collapsed="false">
      <c r="A250" s="407" t="e">
        <f aca="false">#REF!</f>
        <v>#REF!</v>
      </c>
      <c r="B250" s="419" t="e">
        <f aca="false">#REF!</f>
        <v>#REF!</v>
      </c>
      <c r="C250" s="409" t="e">
        <f aca="false">#REF!</f>
        <v>#REF!</v>
      </c>
      <c r="D250" s="410"/>
      <c r="E250" s="410"/>
      <c r="F250" s="410" t="n">
        <f aca="false">ROUND(D250*E250,2)</f>
        <v>0</v>
      </c>
      <c r="G250" s="411"/>
      <c r="H250" s="411"/>
      <c r="I250" s="411"/>
      <c r="J250" s="412"/>
    </row>
    <row r="251" s="406" customFormat="true" ht="11.1" hidden="false" customHeight="true" outlineLevel="0" collapsed="false">
      <c r="A251" s="407" t="e">
        <f aca="false">#REF!</f>
        <v>#REF!</v>
      </c>
      <c r="B251" s="419" t="e">
        <f aca="false">#REF!</f>
        <v>#REF!</v>
      </c>
      <c r="C251" s="409" t="e">
        <f aca="false">#REF!</f>
        <v>#REF!</v>
      </c>
      <c r="D251" s="410"/>
      <c r="E251" s="410"/>
      <c r="F251" s="410" t="n">
        <f aca="false">ROUND(D251*E251,2)</f>
        <v>0</v>
      </c>
      <c r="G251" s="411"/>
      <c r="H251" s="411"/>
      <c r="I251" s="411"/>
      <c r="J251" s="412"/>
    </row>
    <row r="252" s="406" customFormat="true" ht="11.1" hidden="false" customHeight="true" outlineLevel="0" collapsed="false">
      <c r="A252" s="407" t="e">
        <f aca="false">#REF!</f>
        <v>#REF!</v>
      </c>
      <c r="B252" s="408" t="e">
        <f aca="false">#REF!</f>
        <v>#REF!</v>
      </c>
      <c r="C252" s="409" t="e">
        <f aca="false">#REF!</f>
        <v>#REF!</v>
      </c>
      <c r="D252" s="410"/>
      <c r="E252" s="410"/>
      <c r="F252" s="410"/>
      <c r="G252" s="411"/>
      <c r="H252" s="411"/>
      <c r="I252" s="411"/>
      <c r="J252" s="412"/>
    </row>
    <row r="253" s="406" customFormat="true" ht="11.1" hidden="false" customHeight="true" outlineLevel="0" collapsed="false">
      <c r="A253" s="407" t="e">
        <f aca="false">#REF!</f>
        <v>#REF!</v>
      </c>
      <c r="B253" s="422" t="e">
        <f aca="false">#REF!</f>
        <v>#REF!</v>
      </c>
      <c r="C253" s="409" t="e">
        <f aca="false">#REF!</f>
        <v>#REF!</v>
      </c>
      <c r="D253" s="410"/>
      <c r="E253" s="410"/>
      <c r="F253" s="410" t="n">
        <f aca="false">SUM(F254:F332)</f>
        <v>0</v>
      </c>
      <c r="G253" s="411"/>
      <c r="H253" s="411"/>
      <c r="I253" s="411"/>
      <c r="J253" s="412"/>
    </row>
    <row r="254" s="406" customFormat="true" ht="11.1" hidden="false" customHeight="true" outlineLevel="0" collapsed="false">
      <c r="A254" s="407" t="e">
        <f aca="false">#REF!</f>
        <v>#REF!</v>
      </c>
      <c r="B254" s="419" t="e">
        <f aca="false">#REF!</f>
        <v>#REF!</v>
      </c>
      <c r="C254" s="409" t="e">
        <f aca="false">#REF!</f>
        <v>#REF!</v>
      </c>
      <c r="D254" s="410"/>
      <c r="E254" s="410"/>
      <c r="F254" s="410" t="n">
        <f aca="false">ROUND(D254*E254,2)</f>
        <v>0</v>
      </c>
      <c r="G254" s="411"/>
      <c r="H254" s="411"/>
      <c r="I254" s="411"/>
      <c r="J254" s="412"/>
    </row>
    <row r="255" s="406" customFormat="true" ht="11.1" hidden="false" customHeight="true" outlineLevel="0" collapsed="false">
      <c r="A255" s="413" t="e">
        <f aca="false">#REF!</f>
        <v>#REF!</v>
      </c>
      <c r="B255" s="414" t="e">
        <f aca="false">#REF!</f>
        <v>#REF!</v>
      </c>
      <c r="C255" s="415" t="e">
        <f aca="false">#REF!</f>
        <v>#REF!</v>
      </c>
      <c r="D255" s="416"/>
      <c r="E255" s="416"/>
      <c r="F255" s="416" t="n">
        <f aca="false">ROUND(D255*E255,2)</f>
        <v>0</v>
      </c>
      <c r="G255" s="417"/>
      <c r="H255" s="417"/>
      <c r="I255" s="417"/>
      <c r="J255" s="418"/>
    </row>
    <row r="256" s="406" customFormat="true" ht="11.1" hidden="false" customHeight="true" outlineLevel="0" collapsed="false">
      <c r="A256" s="407" t="e">
        <f aca="false">#REF!</f>
        <v>#REF!</v>
      </c>
      <c r="B256" s="408" t="e">
        <f aca="false">#REF!</f>
        <v>#REF!</v>
      </c>
      <c r="C256" s="409" t="e">
        <f aca="false">#REF!</f>
        <v>#REF!</v>
      </c>
      <c r="D256" s="410"/>
      <c r="E256" s="410"/>
      <c r="F256" s="410" t="n">
        <f aca="false">ROUND(D256*E256,2)</f>
        <v>0</v>
      </c>
      <c r="G256" s="411"/>
      <c r="H256" s="411"/>
      <c r="I256" s="411"/>
      <c r="J256" s="412"/>
    </row>
    <row r="257" s="406" customFormat="true" ht="11.1" hidden="false" customHeight="true" outlineLevel="0" collapsed="false">
      <c r="A257" s="407" t="e">
        <f aca="false">#REF!</f>
        <v>#REF!</v>
      </c>
      <c r="B257" s="408" t="e">
        <f aca="false">#REF!</f>
        <v>#REF!</v>
      </c>
      <c r="C257" s="409" t="e">
        <f aca="false">#REF!</f>
        <v>#REF!</v>
      </c>
      <c r="D257" s="410"/>
      <c r="E257" s="410"/>
      <c r="F257" s="410" t="n">
        <f aca="false">ROUND(D257*E257,2)</f>
        <v>0</v>
      </c>
      <c r="G257" s="411"/>
      <c r="H257" s="411"/>
      <c r="I257" s="411"/>
      <c r="J257" s="412"/>
    </row>
    <row r="258" s="406" customFormat="true" ht="11.1" hidden="false" customHeight="true" outlineLevel="0" collapsed="false">
      <c r="A258" s="407" t="e">
        <f aca="false">#REF!</f>
        <v>#REF!</v>
      </c>
      <c r="B258" s="408" t="e">
        <f aca="false">#REF!</f>
        <v>#REF!</v>
      </c>
      <c r="C258" s="409" t="e">
        <f aca="false">#REF!</f>
        <v>#REF!</v>
      </c>
      <c r="D258" s="410"/>
      <c r="E258" s="410"/>
      <c r="F258" s="410" t="n">
        <f aca="false">ROUND(D258*E258,2)</f>
        <v>0</v>
      </c>
      <c r="G258" s="411"/>
      <c r="H258" s="411"/>
      <c r="I258" s="411"/>
      <c r="J258" s="412"/>
    </row>
    <row r="259" s="406" customFormat="true" ht="11.1" hidden="false" customHeight="true" outlineLevel="0" collapsed="false">
      <c r="A259" s="407" t="e">
        <f aca="false">#REF!</f>
        <v>#REF!</v>
      </c>
      <c r="B259" s="408" t="e">
        <f aca="false">#REF!</f>
        <v>#REF!</v>
      </c>
      <c r="C259" s="409" t="e">
        <f aca="false">#REF!</f>
        <v>#REF!</v>
      </c>
      <c r="D259" s="410"/>
      <c r="E259" s="410"/>
      <c r="F259" s="410" t="n">
        <f aca="false">ROUND(D259*E259,2)</f>
        <v>0</v>
      </c>
      <c r="G259" s="411"/>
      <c r="H259" s="411"/>
      <c r="I259" s="411"/>
      <c r="J259" s="412"/>
    </row>
    <row r="260" s="406" customFormat="true" ht="11.1" hidden="false" customHeight="true" outlineLevel="0" collapsed="false">
      <c r="A260" s="407" t="e">
        <f aca="false">#REF!</f>
        <v>#REF!</v>
      </c>
      <c r="B260" s="408" t="e">
        <f aca="false">#REF!</f>
        <v>#REF!</v>
      </c>
      <c r="C260" s="409" t="e">
        <f aca="false">#REF!</f>
        <v>#REF!</v>
      </c>
      <c r="D260" s="410"/>
      <c r="E260" s="410"/>
      <c r="F260" s="410" t="n">
        <f aca="false">ROUND(D260*E260,2)</f>
        <v>0</v>
      </c>
      <c r="G260" s="411"/>
      <c r="H260" s="411"/>
      <c r="I260" s="411"/>
      <c r="J260" s="412"/>
    </row>
    <row r="261" s="406" customFormat="true" ht="11.1" hidden="false" customHeight="true" outlineLevel="0" collapsed="false">
      <c r="A261" s="407" t="e">
        <f aca="false">#REF!</f>
        <v>#REF!</v>
      </c>
      <c r="B261" s="408" t="e">
        <f aca="false">#REF!</f>
        <v>#REF!</v>
      </c>
      <c r="C261" s="409" t="e">
        <f aca="false">#REF!</f>
        <v>#REF!</v>
      </c>
      <c r="D261" s="410"/>
      <c r="E261" s="410"/>
      <c r="F261" s="410" t="n">
        <f aca="false">ROUND(D261*E261,2)</f>
        <v>0</v>
      </c>
      <c r="G261" s="411"/>
      <c r="H261" s="411"/>
      <c r="I261" s="411"/>
      <c r="J261" s="412"/>
    </row>
    <row r="262" s="406" customFormat="true" ht="11.1" hidden="false" customHeight="true" outlineLevel="0" collapsed="false">
      <c r="A262" s="407" t="e">
        <f aca="false">#REF!</f>
        <v>#REF!</v>
      </c>
      <c r="B262" s="419" t="e">
        <f aca="false">#REF!</f>
        <v>#REF!</v>
      </c>
      <c r="C262" s="409" t="e">
        <f aca="false">#REF!</f>
        <v>#REF!</v>
      </c>
      <c r="D262" s="410"/>
      <c r="E262" s="431"/>
      <c r="F262" s="410" t="n">
        <f aca="false">ROUND(D262*E262,2)</f>
        <v>0</v>
      </c>
      <c r="G262" s="411"/>
      <c r="H262" s="411"/>
      <c r="I262" s="411"/>
      <c r="J262" s="412"/>
    </row>
    <row r="263" s="406" customFormat="true" ht="11.1" hidden="false" customHeight="true" outlineLevel="0" collapsed="false">
      <c r="A263" s="407" t="e">
        <f aca="false">#REF!</f>
        <v>#REF!</v>
      </c>
      <c r="B263" s="419" t="e">
        <f aca="false">#REF!</f>
        <v>#REF!</v>
      </c>
      <c r="C263" s="409" t="e">
        <f aca="false">#REF!</f>
        <v>#REF!</v>
      </c>
      <c r="D263" s="410"/>
      <c r="E263" s="410"/>
      <c r="F263" s="410" t="n">
        <f aca="false">ROUND(D263*E263,2)</f>
        <v>0</v>
      </c>
      <c r="G263" s="411"/>
      <c r="H263" s="411"/>
      <c r="I263" s="411"/>
      <c r="J263" s="412"/>
    </row>
    <row r="264" s="406" customFormat="true" ht="11.1" hidden="false" customHeight="true" outlineLevel="0" collapsed="false">
      <c r="A264" s="407" t="e">
        <f aca="false">#REF!</f>
        <v>#REF!</v>
      </c>
      <c r="B264" s="408" t="e">
        <f aca="false">#REF!</f>
        <v>#REF!</v>
      </c>
      <c r="C264" s="409" t="e">
        <f aca="false">#REF!</f>
        <v>#REF!</v>
      </c>
      <c r="D264" s="410"/>
      <c r="E264" s="410"/>
      <c r="F264" s="410" t="n">
        <f aca="false">ROUND(D264*E264,2)</f>
        <v>0</v>
      </c>
      <c r="G264" s="411"/>
      <c r="H264" s="411"/>
      <c r="I264" s="411"/>
      <c r="J264" s="412"/>
    </row>
    <row r="265" s="406" customFormat="true" ht="11.1" hidden="false" customHeight="true" outlineLevel="0" collapsed="false">
      <c r="A265" s="407" t="e">
        <f aca="false">#REF!</f>
        <v>#REF!</v>
      </c>
      <c r="B265" s="408" t="e">
        <f aca="false">#REF!</f>
        <v>#REF!</v>
      </c>
      <c r="C265" s="409" t="e">
        <f aca="false">#REF!</f>
        <v>#REF!</v>
      </c>
      <c r="D265" s="410"/>
      <c r="E265" s="410"/>
      <c r="F265" s="410" t="n">
        <f aca="false">ROUND(D265*E265,2)</f>
        <v>0</v>
      </c>
      <c r="G265" s="411"/>
      <c r="H265" s="411"/>
      <c r="I265" s="411"/>
      <c r="J265" s="412"/>
    </row>
    <row r="266" s="406" customFormat="true" ht="11.1" hidden="false" customHeight="true" outlineLevel="0" collapsed="false">
      <c r="A266" s="407" t="e">
        <f aca="false">#REF!</f>
        <v>#REF!</v>
      </c>
      <c r="B266" s="408" t="e">
        <f aca="false">#REF!</f>
        <v>#REF!</v>
      </c>
      <c r="C266" s="409" t="e">
        <f aca="false">#REF!</f>
        <v>#REF!</v>
      </c>
      <c r="D266" s="410"/>
      <c r="E266" s="410"/>
      <c r="F266" s="410" t="n">
        <f aca="false">ROUND(D266*E266,2)</f>
        <v>0</v>
      </c>
      <c r="G266" s="411"/>
      <c r="H266" s="411"/>
      <c r="I266" s="411"/>
      <c r="J266" s="412"/>
    </row>
    <row r="267" s="406" customFormat="true" ht="11.1" hidden="false" customHeight="true" outlineLevel="0" collapsed="false">
      <c r="A267" s="407" t="e">
        <f aca="false">#REF!</f>
        <v>#REF!</v>
      </c>
      <c r="B267" s="408" t="e">
        <f aca="false">#REF!</f>
        <v>#REF!</v>
      </c>
      <c r="C267" s="409" t="e">
        <f aca="false">#REF!</f>
        <v>#REF!</v>
      </c>
      <c r="D267" s="410"/>
      <c r="E267" s="410"/>
      <c r="F267" s="410" t="n">
        <f aca="false">ROUND(D267*E267,2)</f>
        <v>0</v>
      </c>
      <c r="G267" s="411"/>
      <c r="H267" s="411"/>
      <c r="I267" s="411"/>
      <c r="J267" s="412"/>
    </row>
    <row r="268" s="406" customFormat="true" ht="11.1" hidden="false" customHeight="true" outlineLevel="0" collapsed="false">
      <c r="A268" s="407" t="e">
        <f aca="false">#REF!</f>
        <v>#REF!</v>
      </c>
      <c r="B268" s="408" t="e">
        <f aca="false">#REF!</f>
        <v>#REF!</v>
      </c>
      <c r="C268" s="409" t="e">
        <f aca="false">#REF!</f>
        <v>#REF!</v>
      </c>
      <c r="D268" s="410"/>
      <c r="E268" s="410"/>
      <c r="F268" s="410" t="n">
        <f aca="false">ROUND(D268*E268,2)</f>
        <v>0</v>
      </c>
      <c r="G268" s="411"/>
      <c r="H268" s="411"/>
      <c r="I268" s="411"/>
      <c r="J268" s="412"/>
    </row>
    <row r="269" s="406" customFormat="true" ht="11.1" hidden="false" customHeight="true" outlineLevel="0" collapsed="false">
      <c r="A269" s="407" t="e">
        <f aca="false">#REF!</f>
        <v>#REF!</v>
      </c>
      <c r="B269" s="408" t="e">
        <f aca="false">#REF!</f>
        <v>#REF!</v>
      </c>
      <c r="C269" s="409" t="e">
        <f aca="false">#REF!</f>
        <v>#REF!</v>
      </c>
      <c r="D269" s="410"/>
      <c r="E269" s="410"/>
      <c r="F269" s="410" t="n">
        <f aca="false">ROUND(D269*E269,2)</f>
        <v>0</v>
      </c>
      <c r="G269" s="411"/>
      <c r="H269" s="411"/>
      <c r="I269" s="411"/>
      <c r="J269" s="412"/>
    </row>
    <row r="270" s="406" customFormat="true" ht="11.1" hidden="false" customHeight="true" outlineLevel="0" collapsed="false">
      <c r="A270" s="407" t="e">
        <f aca="false">#REF!</f>
        <v>#REF!</v>
      </c>
      <c r="B270" s="408" t="e">
        <f aca="false">#REF!</f>
        <v>#REF!</v>
      </c>
      <c r="C270" s="409" t="e">
        <f aca="false">#REF!</f>
        <v>#REF!</v>
      </c>
      <c r="D270" s="410"/>
      <c r="E270" s="410"/>
      <c r="F270" s="410" t="n">
        <f aca="false">ROUND(D270*E270,2)</f>
        <v>0</v>
      </c>
      <c r="G270" s="411"/>
      <c r="H270" s="411"/>
      <c r="I270" s="411"/>
      <c r="J270" s="412"/>
    </row>
    <row r="271" s="406" customFormat="true" ht="11.1" hidden="false" customHeight="true" outlineLevel="0" collapsed="false">
      <c r="A271" s="407" t="e">
        <f aca="false">#REF!</f>
        <v>#REF!</v>
      </c>
      <c r="B271" s="408" t="e">
        <f aca="false">#REF!</f>
        <v>#REF!</v>
      </c>
      <c r="C271" s="409" t="e">
        <f aca="false">#REF!</f>
        <v>#REF!</v>
      </c>
      <c r="D271" s="410"/>
      <c r="E271" s="410"/>
      <c r="F271" s="410" t="n">
        <f aca="false">ROUND(D271*E271,2)</f>
        <v>0</v>
      </c>
      <c r="G271" s="411"/>
      <c r="H271" s="411"/>
      <c r="I271" s="411"/>
      <c r="J271" s="412"/>
    </row>
    <row r="272" s="406" customFormat="true" ht="11.1" hidden="false" customHeight="true" outlineLevel="0" collapsed="false">
      <c r="A272" s="407" t="e">
        <f aca="false">#REF!</f>
        <v>#REF!</v>
      </c>
      <c r="B272" s="419" t="e">
        <f aca="false">#REF!</f>
        <v>#REF!</v>
      </c>
      <c r="C272" s="409" t="e">
        <f aca="false">#REF!</f>
        <v>#REF!</v>
      </c>
      <c r="D272" s="410"/>
      <c r="E272" s="410"/>
      <c r="F272" s="410" t="n">
        <f aca="false">ROUND(D272*E272,2)</f>
        <v>0</v>
      </c>
      <c r="G272" s="411"/>
      <c r="H272" s="411"/>
      <c r="I272" s="411"/>
      <c r="J272" s="412"/>
    </row>
    <row r="273" s="406" customFormat="true" ht="11.1" hidden="false" customHeight="true" outlineLevel="0" collapsed="false">
      <c r="A273" s="407" t="e">
        <f aca="false">#REF!</f>
        <v>#REF!</v>
      </c>
      <c r="B273" s="419" t="e">
        <f aca="false">#REF!</f>
        <v>#REF!</v>
      </c>
      <c r="C273" s="409" t="e">
        <f aca="false">#REF!</f>
        <v>#REF!</v>
      </c>
      <c r="D273" s="410"/>
      <c r="E273" s="410"/>
      <c r="F273" s="410" t="n">
        <f aca="false">ROUND(D273*E273,2)</f>
        <v>0</v>
      </c>
      <c r="G273" s="411"/>
      <c r="H273" s="411"/>
      <c r="I273" s="411"/>
      <c r="J273" s="412"/>
    </row>
    <row r="274" s="406" customFormat="true" ht="11.1" hidden="false" customHeight="true" outlineLevel="0" collapsed="false">
      <c r="A274" s="407" t="e">
        <f aca="false">#REF!</f>
        <v>#REF!</v>
      </c>
      <c r="B274" s="408" t="e">
        <f aca="false">#REF!</f>
        <v>#REF!</v>
      </c>
      <c r="C274" s="409" t="e">
        <f aca="false">#REF!</f>
        <v>#REF!</v>
      </c>
      <c r="D274" s="410"/>
      <c r="E274" s="410"/>
      <c r="F274" s="410" t="n">
        <f aca="false">ROUND(D274*E274,2)</f>
        <v>0</v>
      </c>
      <c r="G274" s="411"/>
      <c r="H274" s="411"/>
      <c r="I274" s="411"/>
      <c r="J274" s="412"/>
    </row>
    <row r="275" s="406" customFormat="true" ht="11.1" hidden="false" customHeight="true" outlineLevel="0" collapsed="false">
      <c r="A275" s="407" t="e">
        <f aca="false">#REF!</f>
        <v>#REF!</v>
      </c>
      <c r="B275" s="408" t="e">
        <f aca="false">#REF!</f>
        <v>#REF!</v>
      </c>
      <c r="C275" s="409" t="e">
        <f aca="false">#REF!</f>
        <v>#REF!</v>
      </c>
      <c r="D275" s="410"/>
      <c r="E275" s="410"/>
      <c r="F275" s="410" t="n">
        <f aca="false">ROUND(D275*E275,2)</f>
        <v>0</v>
      </c>
      <c r="G275" s="411"/>
      <c r="H275" s="411"/>
      <c r="I275" s="411"/>
      <c r="J275" s="412"/>
    </row>
    <row r="276" s="406" customFormat="true" ht="11.1" hidden="false" customHeight="true" outlineLevel="0" collapsed="false">
      <c r="A276" s="407" t="e">
        <f aca="false">#REF!</f>
        <v>#REF!</v>
      </c>
      <c r="B276" s="419" t="e">
        <f aca="false">#REF!</f>
        <v>#REF!</v>
      </c>
      <c r="C276" s="409" t="e">
        <f aca="false">#REF!</f>
        <v>#REF!</v>
      </c>
      <c r="D276" s="410"/>
      <c r="E276" s="410"/>
      <c r="F276" s="410" t="n">
        <f aca="false">ROUND(D276*E276,2)</f>
        <v>0</v>
      </c>
      <c r="G276" s="411"/>
      <c r="H276" s="411"/>
      <c r="I276" s="411"/>
      <c r="J276" s="412"/>
    </row>
    <row r="277" s="406" customFormat="true" ht="11.1" hidden="false" customHeight="true" outlineLevel="0" collapsed="false">
      <c r="A277" s="407" t="e">
        <f aca="false">#REF!</f>
        <v>#REF!</v>
      </c>
      <c r="B277" s="408" t="e">
        <f aca="false">#REF!</f>
        <v>#REF!</v>
      </c>
      <c r="C277" s="409" t="e">
        <f aca="false">#REF!</f>
        <v>#REF!</v>
      </c>
      <c r="D277" s="410"/>
      <c r="E277" s="410"/>
      <c r="F277" s="410" t="n">
        <f aca="false">ROUND(D277*E277,2)</f>
        <v>0</v>
      </c>
      <c r="G277" s="411"/>
      <c r="H277" s="411"/>
      <c r="I277" s="411"/>
      <c r="J277" s="412"/>
    </row>
    <row r="278" s="406" customFormat="true" ht="11.1" hidden="false" customHeight="true" outlineLevel="0" collapsed="false">
      <c r="A278" s="407" t="e">
        <f aca="false">#REF!</f>
        <v>#REF!</v>
      </c>
      <c r="B278" s="408" t="e">
        <f aca="false">#REF!</f>
        <v>#REF!</v>
      </c>
      <c r="C278" s="409" t="e">
        <f aca="false">#REF!</f>
        <v>#REF!</v>
      </c>
      <c r="D278" s="410"/>
      <c r="E278" s="410"/>
      <c r="F278" s="410" t="n">
        <f aca="false">ROUND(D278*E278,2)</f>
        <v>0</v>
      </c>
      <c r="G278" s="411"/>
      <c r="H278" s="411"/>
      <c r="I278" s="411"/>
      <c r="J278" s="412"/>
    </row>
    <row r="279" s="406" customFormat="true" ht="11.1" hidden="false" customHeight="true" outlineLevel="0" collapsed="false">
      <c r="A279" s="407" t="e">
        <f aca="false">#REF!</f>
        <v>#REF!</v>
      </c>
      <c r="B279" s="419" t="e">
        <f aca="false">#REF!</f>
        <v>#REF!</v>
      </c>
      <c r="C279" s="409" t="e">
        <f aca="false">#REF!</f>
        <v>#REF!</v>
      </c>
      <c r="D279" s="410"/>
      <c r="E279" s="410"/>
      <c r="F279" s="410" t="n">
        <f aca="false">ROUND(D279*E279,2)</f>
        <v>0</v>
      </c>
      <c r="G279" s="411"/>
      <c r="H279" s="411"/>
      <c r="I279" s="411"/>
      <c r="J279" s="412"/>
    </row>
    <row r="280" s="406" customFormat="true" ht="11.1" hidden="false" customHeight="true" outlineLevel="0" collapsed="false">
      <c r="A280" s="407" t="e">
        <f aca="false">#REF!</f>
        <v>#REF!</v>
      </c>
      <c r="B280" s="408" t="e">
        <f aca="false">#REF!</f>
        <v>#REF!</v>
      </c>
      <c r="C280" s="409" t="e">
        <f aca="false">#REF!</f>
        <v>#REF!</v>
      </c>
      <c r="D280" s="410"/>
      <c r="E280" s="410"/>
      <c r="F280" s="410" t="n">
        <f aca="false">ROUND(D280*E280,2)</f>
        <v>0</v>
      </c>
      <c r="G280" s="411"/>
      <c r="H280" s="411"/>
      <c r="I280" s="411"/>
      <c r="J280" s="412"/>
    </row>
    <row r="281" s="406" customFormat="true" ht="11.1" hidden="false" customHeight="true" outlineLevel="0" collapsed="false">
      <c r="A281" s="407" t="e">
        <f aca="false">#REF!</f>
        <v>#REF!</v>
      </c>
      <c r="B281" s="419" t="e">
        <f aca="false">#REF!</f>
        <v>#REF!</v>
      </c>
      <c r="C281" s="409" t="e">
        <f aca="false">#REF!</f>
        <v>#REF!</v>
      </c>
      <c r="D281" s="410"/>
      <c r="E281" s="410"/>
      <c r="F281" s="410" t="n">
        <f aca="false">ROUND(D281*E281,2)</f>
        <v>0</v>
      </c>
      <c r="G281" s="411"/>
      <c r="H281" s="411"/>
      <c r="I281" s="411"/>
      <c r="J281" s="412"/>
    </row>
    <row r="282" s="406" customFormat="true" ht="11.1" hidden="false" customHeight="true" outlineLevel="0" collapsed="false">
      <c r="A282" s="407" t="e">
        <f aca="false">#REF!</f>
        <v>#REF!</v>
      </c>
      <c r="B282" s="419" t="e">
        <f aca="false">#REF!</f>
        <v>#REF!</v>
      </c>
      <c r="C282" s="409" t="e">
        <f aca="false">#REF!</f>
        <v>#REF!</v>
      </c>
      <c r="D282" s="410"/>
      <c r="E282" s="410"/>
      <c r="F282" s="410" t="n">
        <f aca="false">ROUND(D282*E282,2)</f>
        <v>0</v>
      </c>
      <c r="G282" s="411"/>
      <c r="H282" s="411"/>
      <c r="I282" s="411"/>
      <c r="J282" s="412"/>
    </row>
    <row r="283" s="406" customFormat="true" ht="11.1" hidden="false" customHeight="true" outlineLevel="0" collapsed="false">
      <c r="A283" s="407" t="e">
        <f aca="false">#REF!</f>
        <v>#REF!</v>
      </c>
      <c r="B283" s="419" t="e">
        <f aca="false">#REF!</f>
        <v>#REF!</v>
      </c>
      <c r="C283" s="409" t="e">
        <f aca="false">#REF!</f>
        <v>#REF!</v>
      </c>
      <c r="D283" s="410"/>
      <c r="E283" s="410"/>
      <c r="F283" s="410" t="n">
        <f aca="false">ROUND(D283*E283,2)</f>
        <v>0</v>
      </c>
      <c r="G283" s="411"/>
      <c r="H283" s="411"/>
      <c r="I283" s="411"/>
      <c r="J283" s="412"/>
    </row>
    <row r="284" s="406" customFormat="true" ht="11.1" hidden="false" customHeight="true" outlineLevel="0" collapsed="false">
      <c r="A284" s="407" t="e">
        <f aca="false">#REF!</f>
        <v>#REF!</v>
      </c>
      <c r="B284" s="419" t="e">
        <f aca="false">#REF!</f>
        <v>#REF!</v>
      </c>
      <c r="C284" s="409" t="e">
        <f aca="false">#REF!</f>
        <v>#REF!</v>
      </c>
      <c r="D284" s="410"/>
      <c r="E284" s="410"/>
      <c r="F284" s="410" t="n">
        <f aca="false">ROUND(D284*E284,2)</f>
        <v>0</v>
      </c>
      <c r="G284" s="411"/>
      <c r="H284" s="411"/>
      <c r="I284" s="411"/>
      <c r="J284" s="412"/>
    </row>
    <row r="285" s="406" customFormat="true" ht="11.1" hidden="false" customHeight="true" outlineLevel="0" collapsed="false">
      <c r="A285" s="407" t="e">
        <f aca="false">#REF!</f>
        <v>#REF!</v>
      </c>
      <c r="B285" s="419" t="e">
        <f aca="false">#REF!</f>
        <v>#REF!</v>
      </c>
      <c r="C285" s="409" t="e">
        <f aca="false">#REF!</f>
        <v>#REF!</v>
      </c>
      <c r="D285" s="410"/>
      <c r="E285" s="410"/>
      <c r="F285" s="410" t="n">
        <f aca="false">ROUND(D285*E285,2)</f>
        <v>0</v>
      </c>
      <c r="G285" s="411"/>
      <c r="H285" s="411"/>
      <c r="I285" s="411"/>
      <c r="J285" s="412"/>
    </row>
    <row r="286" s="406" customFormat="true" ht="11.1" hidden="false" customHeight="true" outlineLevel="0" collapsed="false">
      <c r="A286" s="407" t="e">
        <f aca="false">#REF!</f>
        <v>#REF!</v>
      </c>
      <c r="B286" s="419" t="e">
        <f aca="false">#REF!</f>
        <v>#REF!</v>
      </c>
      <c r="C286" s="409" t="e">
        <f aca="false">#REF!</f>
        <v>#REF!</v>
      </c>
      <c r="D286" s="410"/>
      <c r="E286" s="410"/>
      <c r="F286" s="410" t="n">
        <f aca="false">ROUND(D286*E286,2)</f>
        <v>0</v>
      </c>
      <c r="G286" s="411"/>
      <c r="H286" s="411"/>
      <c r="I286" s="411"/>
      <c r="J286" s="412"/>
    </row>
    <row r="287" s="406" customFormat="true" ht="11.1" hidden="false" customHeight="true" outlineLevel="0" collapsed="false">
      <c r="A287" s="407" t="e">
        <f aca="false">#REF!</f>
        <v>#REF!</v>
      </c>
      <c r="B287" s="419" t="e">
        <f aca="false">#REF!</f>
        <v>#REF!</v>
      </c>
      <c r="C287" s="409" t="e">
        <f aca="false">#REF!</f>
        <v>#REF!</v>
      </c>
      <c r="D287" s="410"/>
      <c r="E287" s="410"/>
      <c r="F287" s="410" t="n">
        <f aca="false">ROUND(D287*E287,2)</f>
        <v>0</v>
      </c>
      <c r="G287" s="411"/>
      <c r="H287" s="411"/>
      <c r="I287" s="411"/>
      <c r="J287" s="412"/>
    </row>
    <row r="288" s="406" customFormat="true" ht="11.1" hidden="false" customHeight="true" outlineLevel="0" collapsed="false">
      <c r="A288" s="407" t="e">
        <f aca="false">#REF!</f>
        <v>#REF!</v>
      </c>
      <c r="B288" s="419" t="e">
        <f aca="false">#REF!</f>
        <v>#REF!</v>
      </c>
      <c r="C288" s="409" t="e">
        <f aca="false">#REF!</f>
        <v>#REF!</v>
      </c>
      <c r="D288" s="410"/>
      <c r="E288" s="410"/>
      <c r="F288" s="410" t="n">
        <f aca="false">ROUND(D288*E288,2)</f>
        <v>0</v>
      </c>
      <c r="G288" s="411"/>
      <c r="H288" s="411"/>
      <c r="I288" s="411"/>
      <c r="J288" s="412"/>
    </row>
    <row r="289" s="406" customFormat="true" ht="11.1" hidden="false" customHeight="true" outlineLevel="0" collapsed="false">
      <c r="A289" s="407" t="e">
        <f aca="false">#REF!</f>
        <v>#REF!</v>
      </c>
      <c r="B289" s="419" t="e">
        <f aca="false">#REF!</f>
        <v>#REF!</v>
      </c>
      <c r="C289" s="409" t="e">
        <f aca="false">#REF!</f>
        <v>#REF!</v>
      </c>
      <c r="D289" s="410"/>
      <c r="E289" s="410"/>
      <c r="F289" s="410" t="n">
        <f aca="false">ROUND(D289*E289,2)</f>
        <v>0</v>
      </c>
      <c r="G289" s="411"/>
      <c r="H289" s="411"/>
      <c r="I289" s="411"/>
      <c r="J289" s="412"/>
    </row>
    <row r="290" s="406" customFormat="true" ht="11.1" hidden="false" customHeight="true" outlineLevel="0" collapsed="false">
      <c r="A290" s="407" t="e">
        <f aca="false">#REF!</f>
        <v>#REF!</v>
      </c>
      <c r="B290" s="419" t="e">
        <f aca="false">#REF!</f>
        <v>#REF!</v>
      </c>
      <c r="C290" s="409" t="e">
        <f aca="false">#REF!</f>
        <v>#REF!</v>
      </c>
      <c r="D290" s="410"/>
      <c r="E290" s="410"/>
      <c r="F290" s="410" t="n">
        <f aca="false">ROUND(D290*E290,2)</f>
        <v>0</v>
      </c>
      <c r="G290" s="411"/>
      <c r="H290" s="411"/>
      <c r="I290" s="411"/>
      <c r="J290" s="412"/>
    </row>
    <row r="291" s="406" customFormat="true" ht="11.1" hidden="false" customHeight="true" outlineLevel="0" collapsed="false">
      <c r="A291" s="407" t="e">
        <f aca="false">#REF!</f>
        <v>#REF!</v>
      </c>
      <c r="B291" s="419" t="e">
        <f aca="false">#REF!</f>
        <v>#REF!</v>
      </c>
      <c r="C291" s="409" t="e">
        <f aca="false">#REF!</f>
        <v>#REF!</v>
      </c>
      <c r="D291" s="410"/>
      <c r="E291" s="410"/>
      <c r="F291" s="410" t="n">
        <f aca="false">ROUND(D291*E291,2)</f>
        <v>0</v>
      </c>
      <c r="G291" s="411"/>
      <c r="H291" s="411"/>
      <c r="I291" s="411"/>
      <c r="J291" s="412"/>
    </row>
    <row r="292" s="406" customFormat="true" ht="11.1" hidden="false" customHeight="true" outlineLevel="0" collapsed="false">
      <c r="A292" s="407" t="e">
        <f aca="false">#REF!</f>
        <v>#REF!</v>
      </c>
      <c r="B292" s="408" t="e">
        <f aca="false">#REF!</f>
        <v>#REF!</v>
      </c>
      <c r="C292" s="409" t="e">
        <f aca="false">#REF!</f>
        <v>#REF!</v>
      </c>
      <c r="D292" s="410"/>
      <c r="E292" s="410"/>
      <c r="F292" s="410" t="n">
        <f aca="false">ROUND(D292*E292,2)</f>
        <v>0</v>
      </c>
      <c r="G292" s="411"/>
      <c r="H292" s="411"/>
      <c r="I292" s="411"/>
      <c r="J292" s="412"/>
    </row>
    <row r="293" s="406" customFormat="true" ht="11.1" hidden="false" customHeight="true" outlineLevel="0" collapsed="false">
      <c r="A293" s="407" t="e">
        <f aca="false">#REF!</f>
        <v>#REF!</v>
      </c>
      <c r="B293" s="419" t="e">
        <f aca="false">#REF!</f>
        <v>#REF!</v>
      </c>
      <c r="C293" s="409" t="e">
        <f aca="false">#REF!</f>
        <v>#REF!</v>
      </c>
      <c r="D293" s="410"/>
      <c r="E293" s="410"/>
      <c r="F293" s="410" t="n">
        <f aca="false">ROUND(D293*E293,2)</f>
        <v>0</v>
      </c>
      <c r="G293" s="411"/>
      <c r="H293" s="411"/>
      <c r="I293" s="411"/>
      <c r="J293" s="412"/>
    </row>
    <row r="294" s="406" customFormat="true" ht="11.1" hidden="false" customHeight="true" outlineLevel="0" collapsed="false">
      <c r="A294" s="407" t="e">
        <f aca="false">#REF!</f>
        <v>#REF!</v>
      </c>
      <c r="B294" s="419" t="e">
        <f aca="false">#REF!</f>
        <v>#REF!</v>
      </c>
      <c r="C294" s="409" t="e">
        <f aca="false">#REF!</f>
        <v>#REF!</v>
      </c>
      <c r="D294" s="410"/>
      <c r="E294" s="410"/>
      <c r="F294" s="410" t="n">
        <f aca="false">ROUND(D294*E294,2)</f>
        <v>0</v>
      </c>
      <c r="G294" s="411"/>
      <c r="H294" s="411"/>
      <c r="I294" s="411"/>
      <c r="J294" s="412"/>
    </row>
    <row r="295" s="406" customFormat="true" ht="11.1" hidden="false" customHeight="true" outlineLevel="0" collapsed="false">
      <c r="A295" s="407" t="e">
        <f aca="false">#REF!</f>
        <v>#REF!</v>
      </c>
      <c r="B295" s="408" t="e">
        <f aca="false">#REF!</f>
        <v>#REF!</v>
      </c>
      <c r="C295" s="409" t="e">
        <f aca="false">#REF!</f>
        <v>#REF!</v>
      </c>
      <c r="D295" s="410"/>
      <c r="E295" s="410"/>
      <c r="F295" s="410" t="n">
        <f aca="false">ROUND(D295*E295,2)</f>
        <v>0</v>
      </c>
      <c r="G295" s="411"/>
      <c r="H295" s="411"/>
      <c r="I295" s="411"/>
      <c r="J295" s="412"/>
    </row>
    <row r="296" s="406" customFormat="true" ht="11.1" hidden="false" customHeight="true" outlineLevel="0" collapsed="false">
      <c r="A296" s="407" t="e">
        <f aca="false">#REF!</f>
        <v>#REF!</v>
      </c>
      <c r="B296" s="408" t="e">
        <f aca="false">#REF!</f>
        <v>#REF!</v>
      </c>
      <c r="C296" s="409" t="e">
        <f aca="false">#REF!</f>
        <v>#REF!</v>
      </c>
      <c r="D296" s="410"/>
      <c r="E296" s="410"/>
      <c r="F296" s="410" t="n">
        <f aca="false">ROUND(D296*E296,2)</f>
        <v>0</v>
      </c>
      <c r="G296" s="411"/>
      <c r="H296" s="411"/>
      <c r="I296" s="411"/>
      <c r="J296" s="412"/>
    </row>
    <row r="297" s="406" customFormat="true" ht="11.1" hidden="false" customHeight="true" outlineLevel="0" collapsed="false">
      <c r="A297" s="407" t="e">
        <f aca="false">#REF!</f>
        <v>#REF!</v>
      </c>
      <c r="B297" s="408" t="e">
        <f aca="false">#REF!</f>
        <v>#REF!</v>
      </c>
      <c r="C297" s="409" t="e">
        <f aca="false">#REF!</f>
        <v>#REF!</v>
      </c>
      <c r="D297" s="410"/>
      <c r="E297" s="410"/>
      <c r="F297" s="410" t="n">
        <f aca="false">ROUND(D297*E297,2)</f>
        <v>0</v>
      </c>
      <c r="G297" s="411"/>
      <c r="H297" s="411"/>
      <c r="I297" s="411"/>
      <c r="J297" s="412"/>
    </row>
    <row r="298" s="406" customFormat="true" ht="11.1" hidden="false" customHeight="true" outlineLevel="0" collapsed="false">
      <c r="A298" s="407" t="e">
        <f aca="false">#REF!</f>
        <v>#REF!</v>
      </c>
      <c r="B298" s="408" t="e">
        <f aca="false">#REF!</f>
        <v>#REF!</v>
      </c>
      <c r="C298" s="409" t="e">
        <f aca="false">#REF!</f>
        <v>#REF!</v>
      </c>
      <c r="D298" s="410"/>
      <c r="E298" s="410"/>
      <c r="F298" s="410" t="n">
        <f aca="false">ROUND(D298*E298,2)</f>
        <v>0</v>
      </c>
      <c r="G298" s="411"/>
      <c r="H298" s="411"/>
      <c r="I298" s="411"/>
      <c r="J298" s="412"/>
    </row>
    <row r="299" s="406" customFormat="true" ht="11.1" hidden="false" customHeight="true" outlineLevel="0" collapsed="false">
      <c r="A299" s="407" t="e">
        <f aca="false">#REF!</f>
        <v>#REF!</v>
      </c>
      <c r="B299" s="408" t="e">
        <f aca="false">#REF!</f>
        <v>#REF!</v>
      </c>
      <c r="C299" s="409" t="e">
        <f aca="false">#REF!</f>
        <v>#REF!</v>
      </c>
      <c r="D299" s="410"/>
      <c r="E299" s="410"/>
      <c r="F299" s="410" t="n">
        <f aca="false">ROUND(D299*E299,2)</f>
        <v>0</v>
      </c>
      <c r="G299" s="411"/>
      <c r="H299" s="411"/>
      <c r="I299" s="411"/>
      <c r="J299" s="412"/>
    </row>
    <row r="300" s="406" customFormat="true" ht="11.1" hidden="false" customHeight="true" outlineLevel="0" collapsed="false">
      <c r="A300" s="407" t="e">
        <f aca="false">#REF!</f>
        <v>#REF!</v>
      </c>
      <c r="B300" s="408" t="e">
        <f aca="false">#REF!</f>
        <v>#REF!</v>
      </c>
      <c r="C300" s="409" t="e">
        <f aca="false">#REF!</f>
        <v>#REF!</v>
      </c>
      <c r="D300" s="410"/>
      <c r="E300" s="410"/>
      <c r="F300" s="410" t="n">
        <f aca="false">ROUND(D300*E300,2)</f>
        <v>0</v>
      </c>
      <c r="G300" s="411"/>
      <c r="H300" s="411"/>
      <c r="I300" s="411"/>
      <c r="J300" s="412"/>
    </row>
    <row r="301" s="406" customFormat="true" ht="11.1" hidden="false" customHeight="true" outlineLevel="0" collapsed="false">
      <c r="A301" s="407" t="e">
        <f aca="false">#REF!</f>
        <v>#REF!</v>
      </c>
      <c r="B301" s="408" t="e">
        <f aca="false">#REF!</f>
        <v>#REF!</v>
      </c>
      <c r="C301" s="409" t="e">
        <f aca="false">#REF!</f>
        <v>#REF!</v>
      </c>
      <c r="D301" s="410"/>
      <c r="E301" s="410"/>
      <c r="F301" s="410" t="n">
        <f aca="false">ROUND(D301*E301,2)</f>
        <v>0</v>
      </c>
      <c r="G301" s="411"/>
      <c r="H301" s="411"/>
      <c r="I301" s="411"/>
      <c r="J301" s="412"/>
    </row>
    <row r="302" s="406" customFormat="true" ht="11.1" hidden="false" customHeight="true" outlineLevel="0" collapsed="false">
      <c r="A302" s="407" t="e">
        <f aca="false">#REF!</f>
        <v>#REF!</v>
      </c>
      <c r="B302" s="408" t="e">
        <f aca="false">#REF!</f>
        <v>#REF!</v>
      </c>
      <c r="C302" s="409" t="e">
        <f aca="false">#REF!</f>
        <v>#REF!</v>
      </c>
      <c r="D302" s="410"/>
      <c r="E302" s="410"/>
      <c r="F302" s="410" t="n">
        <f aca="false">ROUND(D302*E302,2)</f>
        <v>0</v>
      </c>
      <c r="G302" s="411"/>
      <c r="H302" s="411"/>
      <c r="I302" s="411"/>
      <c r="J302" s="412"/>
    </row>
    <row r="303" s="406" customFormat="true" ht="11.1" hidden="false" customHeight="true" outlineLevel="0" collapsed="false">
      <c r="A303" s="407" t="e">
        <f aca="false">#REF!</f>
        <v>#REF!</v>
      </c>
      <c r="B303" s="408" t="e">
        <f aca="false">#REF!</f>
        <v>#REF!</v>
      </c>
      <c r="C303" s="409" t="e">
        <f aca="false">#REF!</f>
        <v>#REF!</v>
      </c>
      <c r="D303" s="410"/>
      <c r="E303" s="410"/>
      <c r="F303" s="410" t="n">
        <f aca="false">ROUND(D303*E303,2)</f>
        <v>0</v>
      </c>
      <c r="G303" s="411"/>
      <c r="H303" s="411"/>
      <c r="I303" s="411"/>
      <c r="J303" s="412"/>
    </row>
    <row r="304" s="406" customFormat="true" ht="11.1" hidden="false" customHeight="true" outlineLevel="0" collapsed="false">
      <c r="A304" s="407" t="e">
        <f aca="false">#REF!</f>
        <v>#REF!</v>
      </c>
      <c r="B304" s="408" t="e">
        <f aca="false">#REF!</f>
        <v>#REF!</v>
      </c>
      <c r="C304" s="409" t="e">
        <f aca="false">#REF!</f>
        <v>#REF!</v>
      </c>
      <c r="D304" s="410"/>
      <c r="E304" s="410"/>
      <c r="F304" s="410" t="n">
        <f aca="false">ROUND(D304*E304,2)</f>
        <v>0</v>
      </c>
      <c r="G304" s="411"/>
      <c r="H304" s="411"/>
      <c r="I304" s="411"/>
      <c r="J304" s="412"/>
    </row>
    <row r="305" s="406" customFormat="true" ht="11.1" hidden="false" customHeight="true" outlineLevel="0" collapsed="false">
      <c r="A305" s="407" t="e">
        <f aca="false">#REF!</f>
        <v>#REF!</v>
      </c>
      <c r="B305" s="408" t="e">
        <f aca="false">#REF!</f>
        <v>#REF!</v>
      </c>
      <c r="C305" s="409" t="e">
        <f aca="false">#REF!</f>
        <v>#REF!</v>
      </c>
      <c r="D305" s="410"/>
      <c r="E305" s="410"/>
      <c r="F305" s="410" t="n">
        <f aca="false">ROUND(D305*E305,2)</f>
        <v>0</v>
      </c>
      <c r="G305" s="411"/>
      <c r="H305" s="411"/>
      <c r="I305" s="411"/>
      <c r="J305" s="412"/>
    </row>
    <row r="306" s="406" customFormat="true" ht="11.1" hidden="false" customHeight="true" outlineLevel="0" collapsed="false">
      <c r="A306" s="407" t="e">
        <f aca="false">#REF!</f>
        <v>#REF!</v>
      </c>
      <c r="B306" s="408" t="e">
        <f aca="false">#REF!</f>
        <v>#REF!</v>
      </c>
      <c r="C306" s="409" t="e">
        <f aca="false">#REF!</f>
        <v>#REF!</v>
      </c>
      <c r="D306" s="410"/>
      <c r="E306" s="410"/>
      <c r="F306" s="410" t="n">
        <f aca="false">ROUND(D306*E306,2)</f>
        <v>0</v>
      </c>
      <c r="G306" s="411"/>
      <c r="H306" s="411"/>
      <c r="I306" s="411"/>
      <c r="J306" s="412"/>
    </row>
    <row r="307" s="406" customFormat="true" ht="11.1" hidden="false" customHeight="true" outlineLevel="0" collapsed="false">
      <c r="A307" s="407" t="e">
        <f aca="false">#REF!</f>
        <v>#REF!</v>
      </c>
      <c r="B307" s="408" t="e">
        <f aca="false">#REF!</f>
        <v>#REF!</v>
      </c>
      <c r="C307" s="409" t="e">
        <f aca="false">#REF!</f>
        <v>#REF!</v>
      </c>
      <c r="D307" s="410"/>
      <c r="E307" s="410"/>
      <c r="F307" s="410" t="n">
        <f aca="false">ROUND(D307*E307,2)</f>
        <v>0</v>
      </c>
      <c r="G307" s="411"/>
      <c r="H307" s="411"/>
      <c r="I307" s="411"/>
      <c r="J307" s="412"/>
    </row>
    <row r="308" s="406" customFormat="true" ht="11.1" hidden="false" customHeight="true" outlineLevel="0" collapsed="false">
      <c r="A308" s="407" t="e">
        <f aca="false">#REF!</f>
        <v>#REF!</v>
      </c>
      <c r="B308" s="408" t="e">
        <f aca="false">#REF!</f>
        <v>#REF!</v>
      </c>
      <c r="C308" s="409" t="e">
        <f aca="false">#REF!</f>
        <v>#REF!</v>
      </c>
      <c r="D308" s="410"/>
      <c r="E308" s="410"/>
      <c r="F308" s="410" t="n">
        <f aca="false">ROUND(D308*E308,2)</f>
        <v>0</v>
      </c>
      <c r="G308" s="411"/>
      <c r="H308" s="411"/>
      <c r="I308" s="411"/>
      <c r="J308" s="412"/>
    </row>
    <row r="309" s="406" customFormat="true" ht="11.1" hidden="false" customHeight="true" outlineLevel="0" collapsed="false">
      <c r="A309" s="407" t="e">
        <f aca="false">#REF!</f>
        <v>#REF!</v>
      </c>
      <c r="B309" s="408" t="e">
        <f aca="false">#REF!</f>
        <v>#REF!</v>
      </c>
      <c r="C309" s="409" t="e">
        <f aca="false">#REF!</f>
        <v>#REF!</v>
      </c>
      <c r="D309" s="410"/>
      <c r="E309" s="410"/>
      <c r="F309" s="410" t="n">
        <f aca="false">ROUND(D309*E309,2)</f>
        <v>0</v>
      </c>
      <c r="G309" s="411"/>
      <c r="H309" s="411"/>
      <c r="I309" s="411"/>
      <c r="J309" s="412"/>
    </row>
    <row r="310" s="406" customFormat="true" ht="11.1" hidden="false" customHeight="true" outlineLevel="0" collapsed="false">
      <c r="A310" s="407" t="e">
        <f aca="false">#REF!</f>
        <v>#REF!</v>
      </c>
      <c r="B310" s="408" t="e">
        <f aca="false">#REF!</f>
        <v>#REF!</v>
      </c>
      <c r="C310" s="409" t="e">
        <f aca="false">#REF!</f>
        <v>#REF!</v>
      </c>
      <c r="D310" s="410"/>
      <c r="E310" s="410"/>
      <c r="F310" s="410" t="n">
        <f aca="false">ROUND(D310*E310,2)</f>
        <v>0</v>
      </c>
      <c r="G310" s="411"/>
      <c r="H310" s="411"/>
      <c r="I310" s="411"/>
      <c r="J310" s="412"/>
    </row>
    <row r="311" s="406" customFormat="true" ht="11.1" hidden="false" customHeight="true" outlineLevel="0" collapsed="false">
      <c r="A311" s="407" t="e">
        <f aca="false">#REF!</f>
        <v>#REF!</v>
      </c>
      <c r="B311" s="419" t="e">
        <f aca="false">#REF!</f>
        <v>#REF!</v>
      </c>
      <c r="C311" s="409" t="e">
        <f aca="false">#REF!</f>
        <v>#REF!</v>
      </c>
      <c r="D311" s="410"/>
      <c r="E311" s="410"/>
      <c r="F311" s="410" t="n">
        <f aca="false">ROUND(D311*E311,2)</f>
        <v>0</v>
      </c>
      <c r="G311" s="411"/>
      <c r="H311" s="411"/>
      <c r="I311" s="411"/>
      <c r="J311" s="412"/>
    </row>
    <row r="312" s="406" customFormat="true" ht="11.1" hidden="false" customHeight="true" outlineLevel="0" collapsed="false">
      <c r="A312" s="407" t="e">
        <f aca="false">#REF!</f>
        <v>#REF!</v>
      </c>
      <c r="B312" s="408" t="e">
        <f aca="false">#REF!</f>
        <v>#REF!</v>
      </c>
      <c r="C312" s="409" t="e">
        <f aca="false">#REF!</f>
        <v>#REF!</v>
      </c>
      <c r="D312" s="410"/>
      <c r="E312" s="410"/>
      <c r="F312" s="410" t="n">
        <f aca="false">ROUND(D312*E312,2)</f>
        <v>0</v>
      </c>
      <c r="G312" s="411"/>
      <c r="H312" s="411"/>
      <c r="I312" s="411"/>
      <c r="J312" s="412"/>
    </row>
    <row r="313" s="406" customFormat="true" ht="11.1" hidden="false" customHeight="true" outlineLevel="0" collapsed="false">
      <c r="A313" s="407" t="e">
        <f aca="false">#REF!</f>
        <v>#REF!</v>
      </c>
      <c r="B313" s="408" t="e">
        <f aca="false">#REF!</f>
        <v>#REF!</v>
      </c>
      <c r="C313" s="409" t="e">
        <f aca="false">#REF!</f>
        <v>#REF!</v>
      </c>
      <c r="D313" s="410"/>
      <c r="E313" s="410"/>
      <c r="F313" s="410" t="n">
        <f aca="false">ROUND(D313*E313,2)</f>
        <v>0</v>
      </c>
      <c r="G313" s="411"/>
      <c r="H313" s="411"/>
      <c r="I313" s="411"/>
      <c r="J313" s="412"/>
    </row>
    <row r="314" s="406" customFormat="true" ht="11.1" hidden="false" customHeight="true" outlineLevel="0" collapsed="false">
      <c r="A314" s="407" t="e">
        <f aca="false">#REF!</f>
        <v>#REF!</v>
      </c>
      <c r="B314" s="408" t="e">
        <f aca="false">#REF!</f>
        <v>#REF!</v>
      </c>
      <c r="C314" s="409" t="e">
        <f aca="false">#REF!</f>
        <v>#REF!</v>
      </c>
      <c r="D314" s="410"/>
      <c r="E314" s="410"/>
      <c r="F314" s="410" t="n">
        <f aca="false">ROUND(D314*E314,2)</f>
        <v>0</v>
      </c>
      <c r="G314" s="411"/>
      <c r="H314" s="411"/>
      <c r="I314" s="411"/>
      <c r="J314" s="412"/>
    </row>
    <row r="315" s="406" customFormat="true" ht="11.1" hidden="false" customHeight="true" outlineLevel="0" collapsed="false">
      <c r="A315" s="407" t="e">
        <f aca="false">#REF!</f>
        <v>#REF!</v>
      </c>
      <c r="B315" s="408" t="e">
        <f aca="false">#REF!</f>
        <v>#REF!</v>
      </c>
      <c r="C315" s="409" t="e">
        <f aca="false">#REF!</f>
        <v>#REF!</v>
      </c>
      <c r="D315" s="410"/>
      <c r="E315" s="410"/>
      <c r="F315" s="410" t="n">
        <f aca="false">ROUND(D315*E315,2)</f>
        <v>0</v>
      </c>
      <c r="G315" s="411"/>
      <c r="H315" s="411"/>
      <c r="I315" s="411"/>
      <c r="J315" s="412"/>
    </row>
    <row r="316" s="406" customFormat="true" ht="11.1" hidden="false" customHeight="true" outlineLevel="0" collapsed="false">
      <c r="A316" s="407" t="e">
        <f aca="false">#REF!</f>
        <v>#REF!</v>
      </c>
      <c r="B316" s="408" t="e">
        <f aca="false">#REF!</f>
        <v>#REF!</v>
      </c>
      <c r="C316" s="409" t="e">
        <f aca="false">#REF!</f>
        <v>#REF!</v>
      </c>
      <c r="D316" s="410"/>
      <c r="E316" s="410"/>
      <c r="F316" s="410" t="n">
        <f aca="false">ROUND(D316*E316,2)</f>
        <v>0</v>
      </c>
      <c r="G316" s="411"/>
      <c r="H316" s="411"/>
      <c r="I316" s="411"/>
      <c r="J316" s="412"/>
    </row>
    <row r="317" s="406" customFormat="true" ht="11.1" hidden="false" customHeight="true" outlineLevel="0" collapsed="false">
      <c r="A317" s="407" t="e">
        <f aca="false">#REF!</f>
        <v>#REF!</v>
      </c>
      <c r="B317" s="408" t="e">
        <f aca="false">#REF!</f>
        <v>#REF!</v>
      </c>
      <c r="C317" s="409" t="e">
        <f aca="false">#REF!</f>
        <v>#REF!</v>
      </c>
      <c r="D317" s="410"/>
      <c r="E317" s="410"/>
      <c r="F317" s="410" t="n">
        <f aca="false">ROUND(D317*E317,2)</f>
        <v>0</v>
      </c>
      <c r="G317" s="411"/>
      <c r="H317" s="411"/>
      <c r="I317" s="411"/>
      <c r="J317" s="412"/>
    </row>
    <row r="318" s="406" customFormat="true" ht="11.1" hidden="false" customHeight="true" outlineLevel="0" collapsed="false">
      <c r="A318" s="407" t="e">
        <f aca="false">#REF!</f>
        <v>#REF!</v>
      </c>
      <c r="B318" s="419" t="e">
        <f aca="false">#REF!</f>
        <v>#REF!</v>
      </c>
      <c r="C318" s="409" t="e">
        <f aca="false">#REF!</f>
        <v>#REF!</v>
      </c>
      <c r="D318" s="410"/>
      <c r="E318" s="410"/>
      <c r="F318" s="410" t="n">
        <f aca="false">ROUND(D318*E318,2)</f>
        <v>0</v>
      </c>
      <c r="G318" s="411"/>
      <c r="H318" s="411"/>
      <c r="I318" s="411"/>
      <c r="J318" s="412"/>
    </row>
    <row r="319" s="406" customFormat="true" ht="11.1" hidden="false" customHeight="true" outlineLevel="0" collapsed="false">
      <c r="A319" s="407" t="e">
        <f aca="false">#REF!</f>
        <v>#REF!</v>
      </c>
      <c r="B319" s="419" t="e">
        <f aca="false">#REF!</f>
        <v>#REF!</v>
      </c>
      <c r="C319" s="409" t="e">
        <f aca="false">#REF!</f>
        <v>#REF!</v>
      </c>
      <c r="D319" s="410"/>
      <c r="E319" s="410"/>
      <c r="F319" s="410" t="n">
        <f aca="false">ROUND(D319*E319,2)</f>
        <v>0</v>
      </c>
      <c r="G319" s="411"/>
      <c r="H319" s="411"/>
      <c r="I319" s="411"/>
      <c r="J319" s="412"/>
    </row>
    <row r="320" s="406" customFormat="true" ht="11.1" hidden="false" customHeight="true" outlineLevel="0" collapsed="false">
      <c r="A320" s="407" t="e">
        <f aca="false">#REF!</f>
        <v>#REF!</v>
      </c>
      <c r="B320" s="419" t="e">
        <f aca="false">#REF!</f>
        <v>#REF!</v>
      </c>
      <c r="C320" s="409" t="e">
        <f aca="false">#REF!</f>
        <v>#REF!</v>
      </c>
      <c r="D320" s="410"/>
      <c r="E320" s="410"/>
      <c r="F320" s="410" t="n">
        <f aca="false">ROUND(D320*E320,2)</f>
        <v>0</v>
      </c>
      <c r="G320" s="411"/>
      <c r="H320" s="411"/>
      <c r="I320" s="411"/>
      <c r="J320" s="412"/>
    </row>
    <row r="321" s="406" customFormat="true" ht="11.1" hidden="false" customHeight="true" outlineLevel="0" collapsed="false">
      <c r="A321" s="407" t="e">
        <f aca="false">#REF!</f>
        <v>#REF!</v>
      </c>
      <c r="B321" s="419" t="e">
        <f aca="false">#REF!</f>
        <v>#REF!</v>
      </c>
      <c r="C321" s="409" t="e">
        <f aca="false">#REF!</f>
        <v>#REF!</v>
      </c>
      <c r="D321" s="410"/>
      <c r="E321" s="410"/>
      <c r="F321" s="410" t="n">
        <f aca="false">ROUND(D321*E321,2)</f>
        <v>0</v>
      </c>
      <c r="G321" s="411"/>
      <c r="H321" s="411"/>
      <c r="I321" s="411"/>
      <c r="J321" s="412"/>
    </row>
    <row r="322" s="406" customFormat="true" ht="11.1" hidden="false" customHeight="true" outlineLevel="0" collapsed="false">
      <c r="A322" s="407" t="e">
        <f aca="false">#REF!</f>
        <v>#REF!</v>
      </c>
      <c r="B322" s="419" t="e">
        <f aca="false">#REF!</f>
        <v>#REF!</v>
      </c>
      <c r="C322" s="409" t="e">
        <f aca="false">#REF!</f>
        <v>#REF!</v>
      </c>
      <c r="D322" s="410"/>
      <c r="E322" s="410"/>
      <c r="F322" s="410" t="n">
        <f aca="false">ROUND(D322*E322,2)</f>
        <v>0</v>
      </c>
      <c r="G322" s="411"/>
      <c r="H322" s="411"/>
      <c r="I322" s="411"/>
      <c r="J322" s="412"/>
    </row>
    <row r="323" s="406" customFormat="true" ht="11.1" hidden="false" customHeight="true" outlineLevel="0" collapsed="false">
      <c r="A323" s="407" t="e">
        <f aca="false">#REF!</f>
        <v>#REF!</v>
      </c>
      <c r="B323" s="419" t="e">
        <f aca="false">#REF!</f>
        <v>#REF!</v>
      </c>
      <c r="C323" s="409" t="e">
        <f aca="false">#REF!</f>
        <v>#REF!</v>
      </c>
      <c r="D323" s="410"/>
      <c r="E323" s="410"/>
      <c r="F323" s="410" t="n">
        <f aca="false">ROUND(D323*E323,2)</f>
        <v>0</v>
      </c>
      <c r="G323" s="411"/>
      <c r="H323" s="411"/>
      <c r="I323" s="411"/>
      <c r="J323" s="412"/>
    </row>
    <row r="324" s="406" customFormat="true" ht="11.1" hidden="false" customHeight="true" outlineLevel="0" collapsed="false">
      <c r="A324" s="407" t="e">
        <f aca="false">#REF!</f>
        <v>#REF!</v>
      </c>
      <c r="B324" s="408" t="e">
        <f aca="false">#REF!</f>
        <v>#REF!</v>
      </c>
      <c r="C324" s="409" t="e">
        <f aca="false">#REF!</f>
        <v>#REF!</v>
      </c>
      <c r="D324" s="410"/>
      <c r="E324" s="410"/>
      <c r="F324" s="410" t="n">
        <f aca="false">ROUND(D324*E324,2)</f>
        <v>0</v>
      </c>
      <c r="G324" s="411"/>
      <c r="H324" s="411"/>
      <c r="I324" s="411"/>
      <c r="J324" s="412"/>
    </row>
    <row r="325" s="406" customFormat="true" ht="11.1" hidden="false" customHeight="true" outlineLevel="0" collapsed="false">
      <c r="A325" s="407" t="e">
        <f aca="false">#REF!</f>
        <v>#REF!</v>
      </c>
      <c r="B325" s="408" t="e">
        <f aca="false">#REF!</f>
        <v>#REF!</v>
      </c>
      <c r="C325" s="409" t="e">
        <f aca="false">#REF!</f>
        <v>#REF!</v>
      </c>
      <c r="D325" s="410"/>
      <c r="E325" s="410"/>
      <c r="F325" s="410" t="n">
        <f aca="false">ROUND(D325*E325,2)</f>
        <v>0</v>
      </c>
      <c r="G325" s="411"/>
      <c r="H325" s="411"/>
      <c r="I325" s="411"/>
      <c r="J325" s="412"/>
    </row>
    <row r="326" s="406" customFormat="true" ht="11.1" hidden="false" customHeight="true" outlineLevel="0" collapsed="false">
      <c r="A326" s="407" t="e">
        <f aca="false">#REF!</f>
        <v>#REF!</v>
      </c>
      <c r="B326" s="408" t="e">
        <f aca="false">#REF!</f>
        <v>#REF!</v>
      </c>
      <c r="C326" s="409" t="e">
        <f aca="false">#REF!</f>
        <v>#REF!</v>
      </c>
      <c r="D326" s="410"/>
      <c r="E326" s="410"/>
      <c r="F326" s="410" t="n">
        <f aca="false">ROUND(D326*E326,2)</f>
        <v>0</v>
      </c>
      <c r="G326" s="411"/>
      <c r="H326" s="411"/>
      <c r="I326" s="411"/>
      <c r="J326" s="412"/>
    </row>
    <row r="327" s="406" customFormat="true" ht="11.1" hidden="false" customHeight="true" outlineLevel="0" collapsed="false">
      <c r="A327" s="407" t="e">
        <f aca="false">#REF!</f>
        <v>#REF!</v>
      </c>
      <c r="B327" s="419" t="e">
        <f aca="false">#REF!</f>
        <v>#REF!</v>
      </c>
      <c r="C327" s="409" t="e">
        <f aca="false">#REF!</f>
        <v>#REF!</v>
      </c>
      <c r="D327" s="410"/>
      <c r="E327" s="410"/>
      <c r="F327" s="410" t="n">
        <f aca="false">ROUND(D327*E327,2)</f>
        <v>0</v>
      </c>
      <c r="G327" s="411"/>
      <c r="H327" s="411"/>
      <c r="I327" s="411"/>
      <c r="J327" s="412"/>
    </row>
    <row r="328" s="406" customFormat="true" ht="11.1" hidden="false" customHeight="true" outlineLevel="0" collapsed="false">
      <c r="A328" s="407" t="e">
        <f aca="false">#REF!</f>
        <v>#REF!</v>
      </c>
      <c r="B328" s="419" t="e">
        <f aca="false">#REF!</f>
        <v>#REF!</v>
      </c>
      <c r="C328" s="409" t="e">
        <f aca="false">#REF!</f>
        <v>#REF!</v>
      </c>
      <c r="D328" s="410"/>
      <c r="E328" s="410"/>
      <c r="F328" s="410" t="n">
        <f aca="false">ROUND(D328*E328,2)</f>
        <v>0</v>
      </c>
      <c r="G328" s="411"/>
      <c r="H328" s="411"/>
      <c r="I328" s="411"/>
      <c r="J328" s="412"/>
    </row>
    <row r="329" s="406" customFormat="true" ht="11.1" hidden="false" customHeight="true" outlineLevel="0" collapsed="false">
      <c r="A329" s="407" t="e">
        <f aca="false">#REF!</f>
        <v>#REF!</v>
      </c>
      <c r="B329" s="419" t="e">
        <f aca="false">#REF!</f>
        <v>#REF!</v>
      </c>
      <c r="C329" s="409" t="e">
        <f aca="false">#REF!</f>
        <v>#REF!</v>
      </c>
      <c r="D329" s="410"/>
      <c r="E329" s="410"/>
      <c r="F329" s="410" t="n">
        <f aca="false">ROUND(D329*E329,2)</f>
        <v>0</v>
      </c>
      <c r="G329" s="411"/>
      <c r="H329" s="411"/>
      <c r="I329" s="411"/>
      <c r="J329" s="412"/>
    </row>
    <row r="330" s="406" customFormat="true" ht="11.1" hidden="false" customHeight="true" outlineLevel="0" collapsed="false">
      <c r="A330" s="407" t="e">
        <f aca="false">#REF!</f>
        <v>#REF!</v>
      </c>
      <c r="B330" s="419" t="e">
        <f aca="false">#REF!</f>
        <v>#REF!</v>
      </c>
      <c r="C330" s="409" t="e">
        <f aca="false">#REF!</f>
        <v>#REF!</v>
      </c>
      <c r="D330" s="410"/>
      <c r="E330" s="410"/>
      <c r="F330" s="410" t="n">
        <f aca="false">ROUND(D330*E330,2)</f>
        <v>0</v>
      </c>
      <c r="G330" s="411"/>
      <c r="H330" s="411"/>
      <c r="I330" s="411"/>
      <c r="J330" s="412"/>
    </row>
    <row r="331" s="406" customFormat="true" ht="11.1" hidden="false" customHeight="true" outlineLevel="0" collapsed="false">
      <c r="A331" s="407" t="e">
        <f aca="false">#REF!</f>
        <v>#REF!</v>
      </c>
      <c r="B331" s="419" t="e">
        <f aca="false">#REF!</f>
        <v>#REF!</v>
      </c>
      <c r="C331" s="409" t="e">
        <f aca="false">#REF!</f>
        <v>#REF!</v>
      </c>
      <c r="D331" s="410"/>
      <c r="E331" s="410"/>
      <c r="F331" s="410" t="n">
        <f aca="false">ROUND(D331*E331,2)</f>
        <v>0</v>
      </c>
      <c r="G331" s="411"/>
      <c r="H331" s="411"/>
      <c r="I331" s="411"/>
      <c r="J331" s="412"/>
    </row>
    <row r="332" s="406" customFormat="true" ht="11.1" hidden="false" customHeight="true" outlineLevel="0" collapsed="false">
      <c r="A332" s="407" t="e">
        <f aca="false">#REF!</f>
        <v>#REF!</v>
      </c>
      <c r="B332" s="419" t="e">
        <f aca="false">#REF!</f>
        <v>#REF!</v>
      </c>
      <c r="C332" s="409" t="e">
        <f aca="false">#REF!</f>
        <v>#REF!</v>
      </c>
      <c r="D332" s="410"/>
      <c r="E332" s="410"/>
      <c r="F332" s="410"/>
      <c r="G332" s="411"/>
      <c r="H332" s="411"/>
      <c r="I332" s="411"/>
      <c r="J332" s="412"/>
    </row>
    <row r="333" s="406" customFormat="true" ht="11.1" hidden="false" customHeight="true" outlineLevel="0" collapsed="false">
      <c r="A333" s="407" t="e">
        <f aca="false">#REF!</f>
        <v>#REF!</v>
      </c>
      <c r="B333" s="422" t="e">
        <f aca="false">#REF!</f>
        <v>#REF!</v>
      </c>
      <c r="C333" s="409" t="e">
        <f aca="false">#REF!</f>
        <v>#REF!</v>
      </c>
      <c r="D333" s="410"/>
      <c r="E333" s="410"/>
      <c r="F333" s="410" t="n">
        <f aca="false">SUM(F334:F377)</f>
        <v>0</v>
      </c>
      <c r="G333" s="411"/>
      <c r="H333" s="411"/>
      <c r="I333" s="411"/>
      <c r="J333" s="412"/>
    </row>
    <row r="334" s="406" customFormat="true" ht="11.1" hidden="false" customHeight="true" outlineLevel="0" collapsed="false">
      <c r="A334" s="407" t="e">
        <f aca="false">#REF!</f>
        <v>#REF!</v>
      </c>
      <c r="B334" s="408" t="e">
        <f aca="false">#REF!</f>
        <v>#REF!</v>
      </c>
      <c r="C334" s="409" t="e">
        <f aca="false">#REF!</f>
        <v>#REF!</v>
      </c>
      <c r="D334" s="410"/>
      <c r="E334" s="410"/>
      <c r="F334" s="410" t="n">
        <f aca="false">ROUND(D334*E334,2)</f>
        <v>0</v>
      </c>
      <c r="G334" s="411"/>
      <c r="H334" s="411"/>
      <c r="I334" s="411"/>
      <c r="J334" s="412"/>
    </row>
    <row r="335" s="406" customFormat="true" ht="11.1" hidden="false" customHeight="true" outlineLevel="0" collapsed="false">
      <c r="A335" s="407" t="e">
        <f aca="false">#REF!</f>
        <v>#REF!</v>
      </c>
      <c r="B335" s="408" t="e">
        <f aca="false">#REF!</f>
        <v>#REF!</v>
      </c>
      <c r="C335" s="409" t="e">
        <f aca="false">#REF!</f>
        <v>#REF!</v>
      </c>
      <c r="D335" s="410"/>
      <c r="E335" s="410"/>
      <c r="F335" s="410" t="n">
        <f aca="false">ROUND(D335*E335,2)</f>
        <v>0</v>
      </c>
      <c r="G335" s="411"/>
      <c r="H335" s="411"/>
      <c r="I335" s="411"/>
      <c r="J335" s="412"/>
    </row>
    <row r="336" s="406" customFormat="true" ht="11.1" hidden="false" customHeight="true" outlineLevel="0" collapsed="false">
      <c r="A336" s="413" t="str">
        <f aca="false">QUANTITATIVO!A25</f>
        <v>03.01.211</v>
      </c>
      <c r="B336" s="414" t="str">
        <f aca="false">QUANTITATIVO!B25</f>
        <v>Argamassada(sem fornecimento da pedra)</v>
      </c>
      <c r="C336" s="415" t="str">
        <f aca="false">QUANTITATIVO!C25</f>
        <v>m3</v>
      </c>
      <c r="D336" s="416"/>
      <c r="E336" s="416"/>
      <c r="F336" s="416" t="n">
        <f aca="false">ROUND(D336*E336,2)</f>
        <v>0</v>
      </c>
      <c r="G336" s="417"/>
      <c r="H336" s="417"/>
      <c r="I336" s="417"/>
      <c r="J336" s="418"/>
    </row>
    <row r="337" s="406" customFormat="true" ht="11.1" hidden="false" customHeight="true" outlineLevel="0" collapsed="false">
      <c r="A337" s="407" t="e">
        <f aca="false">#REF!</f>
        <v>#REF!</v>
      </c>
      <c r="B337" s="419" t="e">
        <f aca="false">#REF!</f>
        <v>#REF!</v>
      </c>
      <c r="C337" s="409" t="e">
        <f aca="false">#REF!</f>
        <v>#REF!</v>
      </c>
      <c r="D337" s="410"/>
      <c r="E337" s="410"/>
      <c r="F337" s="410" t="n">
        <f aca="false">ROUND(D337*E337,2)</f>
        <v>0</v>
      </c>
      <c r="G337" s="411"/>
      <c r="H337" s="411"/>
      <c r="I337" s="411"/>
      <c r="J337" s="412"/>
    </row>
    <row r="338" s="406" customFormat="true" ht="11.1" hidden="false" customHeight="true" outlineLevel="0" collapsed="false">
      <c r="A338" s="407" t="e">
        <f aca="false">#REF!</f>
        <v>#REF!</v>
      </c>
      <c r="B338" s="419" t="e">
        <f aca="false">#REF!</f>
        <v>#REF!</v>
      </c>
      <c r="C338" s="409" t="e">
        <f aca="false">#REF!</f>
        <v>#REF!</v>
      </c>
      <c r="D338" s="410"/>
      <c r="E338" s="410"/>
      <c r="F338" s="410" t="n">
        <f aca="false">ROUND(D338*E338,2)</f>
        <v>0</v>
      </c>
      <c r="G338" s="411"/>
      <c r="H338" s="411"/>
      <c r="I338" s="411"/>
      <c r="J338" s="412"/>
    </row>
    <row r="339" s="406" customFormat="true" ht="11.1" hidden="false" customHeight="true" outlineLevel="0" collapsed="false">
      <c r="A339" s="407" t="e">
        <f aca="false">#REF!</f>
        <v>#REF!</v>
      </c>
      <c r="B339" s="419" t="e">
        <f aca="false">#REF!</f>
        <v>#REF!</v>
      </c>
      <c r="C339" s="409" t="e">
        <f aca="false">#REF!</f>
        <v>#REF!</v>
      </c>
      <c r="D339" s="410"/>
      <c r="E339" s="410"/>
      <c r="F339" s="410" t="n">
        <f aca="false">ROUND(D339*E339,2)</f>
        <v>0</v>
      </c>
      <c r="G339" s="411"/>
      <c r="H339" s="411"/>
      <c r="I339" s="411"/>
      <c r="J339" s="412"/>
    </row>
    <row r="340" s="406" customFormat="true" ht="11.1" hidden="false" customHeight="true" outlineLevel="0" collapsed="false">
      <c r="A340" s="407" t="e">
        <f aca="false">#REF!</f>
        <v>#REF!</v>
      </c>
      <c r="B340" s="408" t="e">
        <f aca="false">#REF!</f>
        <v>#REF!</v>
      </c>
      <c r="C340" s="409" t="e">
        <f aca="false">#REF!</f>
        <v>#REF!</v>
      </c>
      <c r="D340" s="410"/>
      <c r="E340" s="410"/>
      <c r="F340" s="410" t="n">
        <f aca="false">ROUND(D340*E340,2)</f>
        <v>0</v>
      </c>
      <c r="G340" s="411"/>
      <c r="H340" s="411"/>
      <c r="I340" s="411"/>
      <c r="J340" s="412"/>
    </row>
    <row r="341" s="406" customFormat="true" ht="11.1" hidden="false" customHeight="true" outlineLevel="0" collapsed="false">
      <c r="A341" s="407" t="e">
        <f aca="false">#REF!</f>
        <v>#REF!</v>
      </c>
      <c r="B341" s="419" t="e">
        <f aca="false">#REF!</f>
        <v>#REF!</v>
      </c>
      <c r="C341" s="409" t="e">
        <f aca="false">#REF!</f>
        <v>#REF!</v>
      </c>
      <c r="D341" s="410"/>
      <c r="E341" s="410"/>
      <c r="F341" s="410" t="n">
        <f aca="false">ROUND(D341*E341,2)</f>
        <v>0</v>
      </c>
      <c r="G341" s="411"/>
      <c r="H341" s="411"/>
      <c r="I341" s="411"/>
      <c r="J341" s="412"/>
    </row>
    <row r="342" s="406" customFormat="true" ht="11.1" hidden="false" customHeight="true" outlineLevel="0" collapsed="false">
      <c r="A342" s="407" t="e">
        <f aca="false">#REF!</f>
        <v>#REF!</v>
      </c>
      <c r="B342" s="419" t="e">
        <f aca="false">#REF!</f>
        <v>#REF!</v>
      </c>
      <c r="C342" s="409" t="e">
        <f aca="false">#REF!</f>
        <v>#REF!</v>
      </c>
      <c r="D342" s="410"/>
      <c r="E342" s="410"/>
      <c r="F342" s="410" t="n">
        <f aca="false">ROUND(D342*E342,2)</f>
        <v>0</v>
      </c>
      <c r="G342" s="411"/>
      <c r="H342" s="411"/>
      <c r="I342" s="411"/>
      <c r="J342" s="412"/>
    </row>
    <row r="343" s="406" customFormat="true" ht="11.1" hidden="false" customHeight="true" outlineLevel="0" collapsed="false">
      <c r="A343" s="407" t="e">
        <f aca="false">#REF!</f>
        <v>#REF!</v>
      </c>
      <c r="B343" s="419" t="e">
        <f aca="false">#REF!</f>
        <v>#REF!</v>
      </c>
      <c r="C343" s="409" t="e">
        <f aca="false">#REF!</f>
        <v>#REF!</v>
      </c>
      <c r="D343" s="410"/>
      <c r="E343" s="410"/>
      <c r="F343" s="410" t="n">
        <f aca="false">ROUND(D343*E343,2)</f>
        <v>0</v>
      </c>
      <c r="G343" s="411"/>
      <c r="H343" s="411"/>
      <c r="I343" s="411"/>
      <c r="J343" s="412"/>
    </row>
    <row r="344" s="406" customFormat="true" ht="11.1" hidden="false" customHeight="true" outlineLevel="0" collapsed="false">
      <c r="A344" s="407" t="e">
        <f aca="false">#REF!</f>
        <v>#REF!</v>
      </c>
      <c r="B344" s="419" t="e">
        <f aca="false">#REF!</f>
        <v>#REF!</v>
      </c>
      <c r="C344" s="409" t="e">
        <f aca="false">#REF!</f>
        <v>#REF!</v>
      </c>
      <c r="D344" s="410"/>
      <c r="E344" s="410"/>
      <c r="F344" s="410" t="n">
        <f aca="false">ROUND(D344*E344,2)</f>
        <v>0</v>
      </c>
      <c r="G344" s="411"/>
      <c r="H344" s="411"/>
      <c r="I344" s="411"/>
      <c r="J344" s="412"/>
    </row>
    <row r="345" s="406" customFormat="true" ht="11.1" hidden="false" customHeight="true" outlineLevel="0" collapsed="false">
      <c r="A345" s="407" t="e">
        <f aca="false">#REF!</f>
        <v>#REF!</v>
      </c>
      <c r="B345" s="419" t="e">
        <f aca="false">#REF!</f>
        <v>#REF!</v>
      </c>
      <c r="C345" s="409" t="e">
        <f aca="false">#REF!</f>
        <v>#REF!</v>
      </c>
      <c r="D345" s="410"/>
      <c r="E345" s="410"/>
      <c r="F345" s="410" t="n">
        <f aca="false">ROUND(D345*E345,2)</f>
        <v>0</v>
      </c>
      <c r="G345" s="411"/>
      <c r="H345" s="411"/>
      <c r="I345" s="411"/>
      <c r="J345" s="412"/>
    </row>
    <row r="346" s="406" customFormat="true" ht="11.1" hidden="false" customHeight="true" outlineLevel="0" collapsed="false">
      <c r="A346" s="407" t="e">
        <f aca="false">#REF!</f>
        <v>#REF!</v>
      </c>
      <c r="B346" s="408" t="e">
        <f aca="false">#REF!</f>
        <v>#REF!</v>
      </c>
      <c r="C346" s="409" t="e">
        <f aca="false">#REF!</f>
        <v>#REF!</v>
      </c>
      <c r="D346" s="410"/>
      <c r="E346" s="410"/>
      <c r="F346" s="410" t="n">
        <f aca="false">ROUND(D346*E346,2)</f>
        <v>0</v>
      </c>
      <c r="G346" s="411"/>
      <c r="H346" s="411"/>
      <c r="I346" s="411"/>
      <c r="J346" s="412"/>
    </row>
    <row r="347" s="406" customFormat="true" ht="11.1" hidden="false" customHeight="true" outlineLevel="0" collapsed="false">
      <c r="A347" s="407" t="e">
        <f aca="false">#REF!</f>
        <v>#REF!</v>
      </c>
      <c r="B347" s="408" t="e">
        <f aca="false">#REF!</f>
        <v>#REF!</v>
      </c>
      <c r="C347" s="409" t="e">
        <f aca="false">#REF!</f>
        <v>#REF!</v>
      </c>
      <c r="D347" s="410"/>
      <c r="E347" s="410"/>
      <c r="F347" s="410" t="n">
        <f aca="false">ROUND(D347*E347,2)</f>
        <v>0</v>
      </c>
      <c r="G347" s="411"/>
      <c r="H347" s="411"/>
      <c r="I347" s="411"/>
      <c r="J347" s="412"/>
    </row>
    <row r="348" s="406" customFormat="true" ht="11.1" hidden="false" customHeight="true" outlineLevel="0" collapsed="false">
      <c r="A348" s="407" t="str">
        <f aca="false">QUANTITATIVO!A26</f>
        <v>03.01.212</v>
      </c>
      <c r="B348" s="408" t="str">
        <f aca="false">QUANTITATIVO!B26</f>
        <v>Alv. de embasameto c/ tij. Cer. De 1 vez</v>
      </c>
      <c r="C348" s="409" t="str">
        <f aca="false">QUANTITATIVO!C26</f>
        <v>m2</v>
      </c>
      <c r="D348" s="410"/>
      <c r="E348" s="410"/>
      <c r="F348" s="410" t="n">
        <f aca="false">ROUND(D348*E348,2)</f>
        <v>0</v>
      </c>
      <c r="G348" s="411"/>
      <c r="H348" s="411"/>
      <c r="I348" s="411"/>
      <c r="J348" s="412"/>
    </row>
    <row r="349" s="406" customFormat="true" ht="11.1" hidden="false" customHeight="true" outlineLevel="0" collapsed="false">
      <c r="A349" s="407" t="e">
        <f aca="false">#REF!</f>
        <v>#REF!</v>
      </c>
      <c r="B349" s="408" t="e">
        <f aca="false">#REF!</f>
        <v>#REF!</v>
      </c>
      <c r="C349" s="409" t="e">
        <f aca="false">#REF!</f>
        <v>#REF!</v>
      </c>
      <c r="D349" s="410"/>
      <c r="E349" s="410"/>
      <c r="F349" s="410" t="n">
        <f aca="false">ROUND(D349*E349,2)</f>
        <v>0</v>
      </c>
      <c r="G349" s="411"/>
      <c r="H349" s="411"/>
      <c r="I349" s="411"/>
      <c r="J349" s="412"/>
    </row>
    <row r="350" s="406" customFormat="true" ht="11.1" hidden="false" customHeight="true" outlineLevel="0" collapsed="false">
      <c r="A350" s="407" t="e">
        <f aca="false">#REF!</f>
        <v>#REF!</v>
      </c>
      <c r="B350" s="408" t="e">
        <f aca="false">#REF!</f>
        <v>#REF!</v>
      </c>
      <c r="C350" s="409" t="e">
        <f aca="false">#REF!</f>
        <v>#REF!</v>
      </c>
      <c r="D350" s="410"/>
      <c r="E350" s="410"/>
      <c r="F350" s="410" t="n">
        <f aca="false">ROUND(D350*E350,2)</f>
        <v>0</v>
      </c>
      <c r="G350" s="411"/>
      <c r="H350" s="411"/>
      <c r="I350" s="411"/>
      <c r="J350" s="412"/>
    </row>
    <row r="351" s="406" customFormat="true" ht="11.1" hidden="false" customHeight="true" outlineLevel="0" collapsed="false">
      <c r="A351" s="407" t="str">
        <f aca="false">QUANTITATIVO!A27</f>
        <v>03.01.220</v>
      </c>
      <c r="B351" s="408" t="str">
        <f aca="false">QUANTITATIVO!B27</f>
        <v>Lastros</v>
      </c>
      <c r="C351" s="409" t="n">
        <f aca="false">QUANTITATIVO!C27</f>
        <v>0</v>
      </c>
      <c r="D351" s="410"/>
      <c r="E351" s="410"/>
      <c r="F351" s="410" t="n">
        <f aca="false">ROUND(D351*E351,2)</f>
        <v>0</v>
      </c>
      <c r="G351" s="411"/>
      <c r="H351" s="411"/>
      <c r="I351" s="411"/>
      <c r="J351" s="412"/>
    </row>
    <row r="352" s="406" customFormat="true" ht="11.1" hidden="false" customHeight="true" outlineLevel="0" collapsed="false">
      <c r="A352" s="407" t="e">
        <f aca="false">#REF!</f>
        <v>#REF!</v>
      </c>
      <c r="B352" s="419" t="e">
        <f aca="false">#REF!</f>
        <v>#REF!</v>
      </c>
      <c r="C352" s="409" t="e">
        <f aca="false">#REF!</f>
        <v>#REF!</v>
      </c>
      <c r="D352" s="410"/>
      <c r="E352" s="410"/>
      <c r="F352" s="410" t="n">
        <f aca="false">ROUND(D352*E352,2)</f>
        <v>0</v>
      </c>
      <c r="G352" s="411"/>
      <c r="H352" s="411"/>
      <c r="I352" s="411"/>
      <c r="J352" s="412"/>
    </row>
    <row r="353" s="406" customFormat="true" ht="11.1" hidden="false" customHeight="true" outlineLevel="0" collapsed="false">
      <c r="A353" s="407" t="e">
        <f aca="false">#REF!</f>
        <v>#REF!</v>
      </c>
      <c r="B353" s="408" t="e">
        <f aca="false">#REF!</f>
        <v>#REF!</v>
      </c>
      <c r="C353" s="409" t="e">
        <f aca="false">#REF!</f>
        <v>#REF!</v>
      </c>
      <c r="D353" s="410"/>
      <c r="E353" s="410"/>
      <c r="F353" s="410" t="n">
        <f aca="false">ROUND(D353*E353,2)</f>
        <v>0</v>
      </c>
      <c r="G353" s="411"/>
      <c r="H353" s="411"/>
      <c r="I353" s="411"/>
      <c r="J353" s="412"/>
    </row>
    <row r="354" s="406" customFormat="true" ht="11.1" hidden="false" customHeight="true" outlineLevel="0" collapsed="false">
      <c r="A354" s="407" t="e">
        <f aca="false">#REF!</f>
        <v>#REF!</v>
      </c>
      <c r="B354" s="408" t="e">
        <f aca="false">#REF!</f>
        <v>#REF!</v>
      </c>
      <c r="C354" s="409" t="e">
        <f aca="false">#REF!</f>
        <v>#REF!</v>
      </c>
      <c r="D354" s="410"/>
      <c r="E354" s="410"/>
      <c r="F354" s="410" t="n">
        <f aca="false">ROUND(D354*E354,2)</f>
        <v>0</v>
      </c>
      <c r="G354" s="411"/>
      <c r="H354" s="411"/>
      <c r="I354" s="411"/>
      <c r="J354" s="412"/>
    </row>
    <row r="355" s="406" customFormat="true" ht="11.1" hidden="false" customHeight="true" outlineLevel="0" collapsed="false">
      <c r="A355" s="407" t="e">
        <f aca="false">#REF!</f>
        <v>#REF!</v>
      </c>
      <c r="B355" s="408" t="e">
        <f aca="false">#REF!</f>
        <v>#REF!</v>
      </c>
      <c r="C355" s="409" t="e">
        <f aca="false">#REF!</f>
        <v>#REF!</v>
      </c>
      <c r="D355" s="410"/>
      <c r="E355" s="410"/>
      <c r="F355" s="410" t="n">
        <f aca="false">ROUND(D355*E355,2)</f>
        <v>0</v>
      </c>
      <c r="G355" s="411"/>
      <c r="H355" s="411"/>
      <c r="I355" s="411"/>
      <c r="J355" s="412"/>
    </row>
    <row r="356" s="406" customFormat="true" ht="11.1" hidden="false" customHeight="true" outlineLevel="0" collapsed="false">
      <c r="A356" s="407" t="e">
        <f aca="false">#REF!</f>
        <v>#REF!</v>
      </c>
      <c r="B356" s="408" t="e">
        <f aca="false">#REF!</f>
        <v>#REF!</v>
      </c>
      <c r="C356" s="409" t="e">
        <f aca="false">#REF!</f>
        <v>#REF!</v>
      </c>
      <c r="D356" s="410"/>
      <c r="E356" s="410"/>
      <c r="F356" s="410" t="n">
        <f aca="false">ROUND(D356*E356,2)</f>
        <v>0</v>
      </c>
      <c r="G356" s="411"/>
      <c r="H356" s="411"/>
      <c r="I356" s="411"/>
      <c r="J356" s="412"/>
    </row>
    <row r="357" s="406" customFormat="true" ht="11.1" hidden="false" customHeight="true" outlineLevel="0" collapsed="false">
      <c r="A357" s="407" t="e">
        <f aca="false">#REF!</f>
        <v>#REF!</v>
      </c>
      <c r="B357" s="408" t="e">
        <f aca="false">#REF!</f>
        <v>#REF!</v>
      </c>
      <c r="C357" s="409" t="e">
        <f aca="false">#REF!</f>
        <v>#REF!</v>
      </c>
      <c r="D357" s="410"/>
      <c r="E357" s="410"/>
      <c r="F357" s="410" t="n">
        <f aca="false">ROUND(D357*E357,2)</f>
        <v>0</v>
      </c>
      <c r="G357" s="411"/>
      <c r="H357" s="411"/>
      <c r="I357" s="411"/>
      <c r="J357" s="412"/>
    </row>
    <row r="358" s="406" customFormat="true" ht="11.1" hidden="false" customHeight="true" outlineLevel="0" collapsed="false">
      <c r="A358" s="407" t="e">
        <f aca="false">#REF!</f>
        <v>#REF!</v>
      </c>
      <c r="B358" s="408" t="e">
        <f aca="false">#REF!</f>
        <v>#REF!</v>
      </c>
      <c r="C358" s="409" t="e">
        <f aca="false">#REF!</f>
        <v>#REF!</v>
      </c>
      <c r="D358" s="410"/>
      <c r="E358" s="410"/>
      <c r="F358" s="410" t="n">
        <f aca="false">ROUND(D358*E358,2)</f>
        <v>0</v>
      </c>
      <c r="G358" s="411"/>
      <c r="H358" s="411"/>
      <c r="I358" s="411"/>
      <c r="J358" s="412"/>
    </row>
    <row r="359" s="406" customFormat="true" ht="11.1" hidden="false" customHeight="true" outlineLevel="0" collapsed="false">
      <c r="A359" s="407" t="e">
        <f aca="false">#REF!</f>
        <v>#REF!</v>
      </c>
      <c r="B359" s="408" t="e">
        <f aca="false">#REF!</f>
        <v>#REF!</v>
      </c>
      <c r="C359" s="409" t="e">
        <f aca="false">#REF!</f>
        <v>#REF!</v>
      </c>
      <c r="D359" s="410"/>
      <c r="E359" s="410"/>
      <c r="F359" s="410" t="n">
        <f aca="false">ROUND(D359*E359,2)</f>
        <v>0</v>
      </c>
      <c r="G359" s="411"/>
      <c r="H359" s="411"/>
      <c r="I359" s="411"/>
      <c r="J359" s="412"/>
    </row>
    <row r="360" s="406" customFormat="true" ht="11.1" hidden="false" customHeight="true" outlineLevel="0" collapsed="false">
      <c r="A360" s="407" t="e">
        <f aca="false">#REF!</f>
        <v>#REF!</v>
      </c>
      <c r="B360" s="408" t="e">
        <f aca="false">#REF!</f>
        <v>#REF!</v>
      </c>
      <c r="C360" s="409" t="e">
        <f aca="false">#REF!</f>
        <v>#REF!</v>
      </c>
      <c r="D360" s="410"/>
      <c r="E360" s="410"/>
      <c r="F360" s="410" t="n">
        <f aca="false">ROUND(D360*E360,2)</f>
        <v>0</v>
      </c>
      <c r="G360" s="411"/>
      <c r="H360" s="411"/>
      <c r="I360" s="411"/>
      <c r="J360" s="412"/>
    </row>
    <row r="361" s="406" customFormat="true" ht="11.1" hidden="false" customHeight="true" outlineLevel="0" collapsed="false">
      <c r="A361" s="407" t="str">
        <f aca="false">QUANTITATIVO!A28</f>
        <v>03.01.221</v>
      </c>
      <c r="B361" s="408" t="str">
        <f aca="false">QUANTITATIVO!B28</f>
        <v>De concreto </v>
      </c>
      <c r="C361" s="409" t="str">
        <f aca="false">QUANTITATIVO!C28</f>
        <v>m3</v>
      </c>
      <c r="D361" s="410"/>
      <c r="E361" s="410"/>
      <c r="F361" s="410" t="n">
        <f aca="false">ROUND(D361*E361,2)</f>
        <v>0</v>
      </c>
      <c r="G361" s="411"/>
      <c r="H361" s="411"/>
      <c r="I361" s="411"/>
      <c r="J361" s="412"/>
    </row>
    <row r="362" s="406" customFormat="true" ht="11.1" hidden="false" customHeight="true" outlineLevel="0" collapsed="false">
      <c r="A362" s="407" t="e">
        <f aca="false">#REF!</f>
        <v>#REF!</v>
      </c>
      <c r="B362" s="408" t="e">
        <f aca="false">#REF!</f>
        <v>#REF!</v>
      </c>
      <c r="C362" s="409" t="e">
        <f aca="false">#REF!</f>
        <v>#REF!</v>
      </c>
      <c r="D362" s="410"/>
      <c r="E362" s="410"/>
      <c r="F362" s="410" t="n">
        <f aca="false">ROUND(D362*E362,2)</f>
        <v>0</v>
      </c>
      <c r="G362" s="411"/>
      <c r="H362" s="411"/>
      <c r="I362" s="411"/>
      <c r="J362" s="412"/>
    </row>
    <row r="363" s="406" customFormat="true" ht="11.1" hidden="false" customHeight="true" outlineLevel="0" collapsed="false">
      <c r="A363" s="407" t="e">
        <f aca="false">#REF!</f>
        <v>#REF!</v>
      </c>
      <c r="B363" s="408" t="e">
        <f aca="false">#REF!</f>
        <v>#REF!</v>
      </c>
      <c r="C363" s="409" t="e">
        <f aca="false">#REF!</f>
        <v>#REF!</v>
      </c>
      <c r="D363" s="410"/>
      <c r="E363" s="410"/>
      <c r="F363" s="410" t="n">
        <f aca="false">ROUND(D363*E363,2)</f>
        <v>0</v>
      </c>
      <c r="G363" s="411"/>
      <c r="H363" s="411"/>
      <c r="I363" s="411"/>
      <c r="J363" s="412"/>
    </row>
    <row r="364" s="406" customFormat="true" ht="11.1" hidden="false" customHeight="true" outlineLevel="0" collapsed="false">
      <c r="A364" s="407" t="e">
        <f aca="false">#REF!</f>
        <v>#REF!</v>
      </c>
      <c r="B364" s="419" t="e">
        <f aca="false">#REF!</f>
        <v>#REF!</v>
      </c>
      <c r="C364" s="409" t="e">
        <f aca="false">#REF!</f>
        <v>#REF!</v>
      </c>
      <c r="D364" s="410"/>
      <c r="E364" s="410"/>
      <c r="F364" s="410" t="n">
        <f aca="false">ROUND(D364*E364,2)</f>
        <v>0</v>
      </c>
      <c r="G364" s="411"/>
      <c r="H364" s="411"/>
      <c r="I364" s="411"/>
      <c r="J364" s="412"/>
    </row>
    <row r="365" s="406" customFormat="true" ht="11.1" hidden="false" customHeight="true" outlineLevel="0" collapsed="false">
      <c r="A365" s="407" t="n">
        <f aca="false">QUANTITATIVO!A29</f>
        <v>0</v>
      </c>
      <c r="B365" s="408" t="n">
        <f aca="false">QUANTITATIVO!B29</f>
        <v>0</v>
      </c>
      <c r="C365" s="409" t="n">
        <f aca="false">QUANTITATIVO!C29</f>
        <v>0</v>
      </c>
      <c r="D365" s="410"/>
      <c r="E365" s="410"/>
      <c r="F365" s="410" t="n">
        <f aca="false">ROUND(D365*E365,2)</f>
        <v>0</v>
      </c>
      <c r="G365" s="411"/>
      <c r="H365" s="411"/>
      <c r="I365" s="411"/>
      <c r="J365" s="412"/>
    </row>
    <row r="366" s="406" customFormat="true" ht="11.1" hidden="false" customHeight="true" outlineLevel="0" collapsed="false">
      <c r="A366" s="407" t="e">
        <f aca="false">#REF!</f>
        <v>#REF!</v>
      </c>
      <c r="B366" s="408" t="e">
        <f aca="false">#REF!</f>
        <v>#REF!</v>
      </c>
      <c r="C366" s="409" t="e">
        <f aca="false">#REF!</f>
        <v>#REF!</v>
      </c>
      <c r="D366" s="410"/>
      <c r="E366" s="410"/>
      <c r="F366" s="410" t="n">
        <f aca="false">ROUND(D366*E366,2)</f>
        <v>0</v>
      </c>
      <c r="G366" s="411"/>
      <c r="H366" s="411"/>
      <c r="I366" s="411"/>
      <c r="J366" s="412"/>
    </row>
    <row r="367" s="406" customFormat="true" ht="11.1" hidden="false" customHeight="true" outlineLevel="0" collapsed="false">
      <c r="A367" s="407" t="e">
        <f aca="false">#REF!</f>
        <v>#REF!</v>
      </c>
      <c r="B367" s="408" t="e">
        <f aca="false">#REF!</f>
        <v>#REF!</v>
      </c>
      <c r="C367" s="409" t="e">
        <f aca="false">#REF!</f>
        <v>#REF!</v>
      </c>
      <c r="D367" s="410"/>
      <c r="E367" s="410"/>
      <c r="F367" s="410" t="n">
        <f aca="false">ROUND(D367*E367,2)</f>
        <v>0</v>
      </c>
      <c r="G367" s="411"/>
      <c r="H367" s="411"/>
      <c r="I367" s="411"/>
      <c r="J367" s="412"/>
    </row>
    <row r="368" s="406" customFormat="true" ht="11.1" hidden="false" customHeight="true" outlineLevel="0" collapsed="false">
      <c r="A368" s="407" t="e">
        <f aca="false">#REF!</f>
        <v>#REF!</v>
      </c>
      <c r="B368" s="419" t="e">
        <f aca="false">#REF!</f>
        <v>#REF!</v>
      </c>
      <c r="C368" s="409" t="e">
        <f aca="false">#REF!</f>
        <v>#REF!</v>
      </c>
      <c r="D368" s="410"/>
      <c r="E368" s="410"/>
      <c r="F368" s="410" t="n">
        <f aca="false">ROUND(D368*E368,2)</f>
        <v>0</v>
      </c>
      <c r="G368" s="411"/>
      <c r="H368" s="411"/>
      <c r="I368" s="411"/>
      <c r="J368" s="412"/>
    </row>
    <row r="369" s="406" customFormat="true" ht="11.1" hidden="false" customHeight="true" outlineLevel="0" collapsed="false">
      <c r="A369" s="407" t="e">
        <f aca="false">#REF!</f>
        <v>#REF!</v>
      </c>
      <c r="B369" s="408" t="e">
        <f aca="false">#REF!</f>
        <v>#REF!</v>
      </c>
      <c r="C369" s="409" t="e">
        <f aca="false">#REF!</f>
        <v>#REF!</v>
      </c>
      <c r="D369" s="410"/>
      <c r="E369" s="410"/>
      <c r="F369" s="410" t="n">
        <f aca="false">ROUND(D369*E369,2)</f>
        <v>0</v>
      </c>
      <c r="G369" s="411"/>
      <c r="H369" s="411"/>
      <c r="I369" s="411"/>
      <c r="J369" s="412"/>
    </row>
    <row r="370" s="406" customFormat="true" ht="11.1" hidden="false" customHeight="true" outlineLevel="0" collapsed="false">
      <c r="A370" s="407" t="e">
        <f aca="false">#REF!</f>
        <v>#REF!</v>
      </c>
      <c r="B370" s="408" t="e">
        <f aca="false">#REF!</f>
        <v>#REF!</v>
      </c>
      <c r="C370" s="409" t="e">
        <f aca="false">#REF!</f>
        <v>#REF!</v>
      </c>
      <c r="D370" s="410"/>
      <c r="E370" s="410"/>
      <c r="F370" s="410" t="n">
        <f aca="false">ROUND(D370*E370,2)</f>
        <v>0</v>
      </c>
      <c r="G370" s="411"/>
      <c r="H370" s="411"/>
      <c r="I370" s="411"/>
      <c r="J370" s="412"/>
    </row>
    <row r="371" s="406" customFormat="true" ht="11.1" hidden="false" customHeight="true" outlineLevel="0" collapsed="false">
      <c r="A371" s="407" t="e">
        <f aca="false">#REF!</f>
        <v>#REF!</v>
      </c>
      <c r="B371" s="408" t="e">
        <f aca="false">#REF!</f>
        <v>#REF!</v>
      </c>
      <c r="C371" s="409" t="e">
        <f aca="false">#REF!</f>
        <v>#REF!</v>
      </c>
      <c r="D371" s="410"/>
      <c r="E371" s="410"/>
      <c r="F371" s="410" t="n">
        <f aca="false">ROUND(D371*E371,2)</f>
        <v>0</v>
      </c>
      <c r="G371" s="411"/>
      <c r="H371" s="411"/>
      <c r="I371" s="411"/>
      <c r="J371" s="412"/>
    </row>
    <row r="372" s="406" customFormat="true" ht="11.1" hidden="false" customHeight="true" outlineLevel="0" collapsed="false">
      <c r="A372" s="407" t="e">
        <f aca="false">#REF!</f>
        <v>#REF!</v>
      </c>
      <c r="B372" s="419" t="e">
        <f aca="false">#REF!</f>
        <v>#REF!</v>
      </c>
      <c r="C372" s="409" t="e">
        <f aca="false">#REF!</f>
        <v>#REF!</v>
      </c>
      <c r="D372" s="410"/>
      <c r="E372" s="410"/>
      <c r="F372" s="410" t="n">
        <f aca="false">ROUND(D372*E372,2)</f>
        <v>0</v>
      </c>
      <c r="G372" s="411"/>
      <c r="H372" s="411"/>
      <c r="I372" s="411"/>
      <c r="J372" s="412"/>
    </row>
    <row r="373" s="406" customFormat="true" ht="11.1" hidden="false" customHeight="true" outlineLevel="0" collapsed="false">
      <c r="A373" s="407" t="e">
        <f aca="false">#REF!</f>
        <v>#REF!</v>
      </c>
      <c r="B373" s="419" t="e">
        <f aca="false">#REF!</f>
        <v>#REF!</v>
      </c>
      <c r="C373" s="409" t="e">
        <f aca="false">#REF!</f>
        <v>#REF!</v>
      </c>
      <c r="D373" s="410"/>
      <c r="E373" s="410"/>
      <c r="F373" s="410" t="n">
        <f aca="false">ROUND(D373*E373,2)</f>
        <v>0</v>
      </c>
      <c r="G373" s="411"/>
      <c r="H373" s="411"/>
      <c r="I373" s="411"/>
      <c r="J373" s="412"/>
    </row>
    <row r="374" s="406" customFormat="true" ht="11.1" hidden="false" customHeight="true" outlineLevel="0" collapsed="false">
      <c r="A374" s="407" t="e">
        <f aca="false">#REF!</f>
        <v>#REF!</v>
      </c>
      <c r="B374" s="408" t="e">
        <f aca="false">#REF!</f>
        <v>#REF!</v>
      </c>
      <c r="C374" s="409" t="e">
        <f aca="false">#REF!</f>
        <v>#REF!</v>
      </c>
      <c r="D374" s="410"/>
      <c r="E374" s="410"/>
      <c r="F374" s="410" t="n">
        <f aca="false">ROUND(D374*E374,2)</f>
        <v>0</v>
      </c>
      <c r="G374" s="411"/>
      <c r="H374" s="411"/>
      <c r="I374" s="411"/>
      <c r="J374" s="412"/>
    </row>
    <row r="375" s="406" customFormat="true" ht="11.1" hidden="false" customHeight="true" outlineLevel="0" collapsed="false">
      <c r="A375" s="407" t="e">
        <f aca="false">#REF!</f>
        <v>#REF!</v>
      </c>
      <c r="B375" s="408" t="e">
        <f aca="false">#REF!</f>
        <v>#REF!</v>
      </c>
      <c r="C375" s="409" t="e">
        <f aca="false">#REF!</f>
        <v>#REF!</v>
      </c>
      <c r="D375" s="410"/>
      <c r="E375" s="410"/>
      <c r="F375" s="410" t="n">
        <f aca="false">ROUND(D375*E375,2)</f>
        <v>0</v>
      </c>
      <c r="G375" s="411"/>
      <c r="H375" s="411"/>
      <c r="I375" s="411"/>
      <c r="J375" s="412"/>
    </row>
    <row r="376" s="406" customFormat="true" ht="11.1" hidden="false" customHeight="true" outlineLevel="0" collapsed="false">
      <c r="A376" s="407" t="e">
        <f aca="false">#REF!</f>
        <v>#REF!</v>
      </c>
      <c r="B376" s="420" t="e">
        <f aca="false">#REF!</f>
        <v>#REF!</v>
      </c>
      <c r="C376" s="409" t="e">
        <f aca="false">#REF!</f>
        <v>#REF!</v>
      </c>
      <c r="D376" s="410"/>
      <c r="E376" s="410"/>
      <c r="F376" s="410"/>
      <c r="G376" s="411"/>
      <c r="H376" s="411"/>
      <c r="I376" s="411"/>
      <c r="J376" s="412"/>
    </row>
    <row r="377" s="406" customFormat="true" ht="11.1" hidden="false" customHeight="true" outlineLevel="0" collapsed="false">
      <c r="A377" s="407" t="e">
        <f aca="false">#REF!</f>
        <v>#REF!</v>
      </c>
      <c r="B377" s="408" t="e">
        <f aca="false">#REF!</f>
        <v>#REF!</v>
      </c>
      <c r="C377" s="409" t="e">
        <f aca="false">#REF!</f>
        <v>#REF!</v>
      </c>
      <c r="D377" s="410"/>
      <c r="E377" s="410"/>
      <c r="F377" s="410" t="n">
        <f aca="false">ROUND(D377*E377,2)</f>
        <v>0</v>
      </c>
      <c r="G377" s="411"/>
      <c r="H377" s="411"/>
      <c r="I377" s="411"/>
      <c r="J377" s="412"/>
    </row>
    <row r="378" s="406" customFormat="true" ht="11.1" hidden="false" customHeight="true" outlineLevel="0" collapsed="false">
      <c r="A378" s="407" t="e">
        <f aca="false">#REF!</f>
        <v>#REF!</v>
      </c>
      <c r="B378" s="422" t="e">
        <f aca="false">#REF!</f>
        <v>#REF!</v>
      </c>
      <c r="C378" s="409" t="e">
        <f aca="false">#REF!</f>
        <v>#REF!</v>
      </c>
      <c r="D378" s="410"/>
      <c r="E378" s="410"/>
      <c r="F378" s="410" t="n">
        <f aca="false">SUM(F379:F398)</f>
        <v>0</v>
      </c>
      <c r="G378" s="411"/>
      <c r="H378" s="411"/>
      <c r="I378" s="411"/>
      <c r="J378" s="412"/>
    </row>
    <row r="379" s="406" customFormat="true" ht="11.1" hidden="false" customHeight="true" outlineLevel="0" collapsed="false">
      <c r="A379" s="407" t="e">
        <f aca="false">#REF!</f>
        <v>#REF!</v>
      </c>
      <c r="B379" s="408" t="e">
        <f aca="false">#REF!</f>
        <v>#REF!</v>
      </c>
      <c r="C379" s="409" t="e">
        <f aca="false">#REF!</f>
        <v>#REF!</v>
      </c>
      <c r="D379" s="410"/>
      <c r="E379" s="410"/>
      <c r="F379" s="410" t="n">
        <f aca="false">ROUND(D379*E379,2)</f>
        <v>0</v>
      </c>
      <c r="G379" s="411"/>
      <c r="H379" s="411"/>
      <c r="I379" s="411"/>
      <c r="J379" s="412"/>
    </row>
    <row r="380" s="406" customFormat="true" ht="11.1" hidden="false" customHeight="true" outlineLevel="0" collapsed="false">
      <c r="A380" s="407" t="e">
        <f aca="false">#REF!</f>
        <v>#REF!</v>
      </c>
      <c r="B380" s="408" t="e">
        <f aca="false">#REF!</f>
        <v>#REF!</v>
      </c>
      <c r="C380" s="409" t="e">
        <f aca="false">#REF!</f>
        <v>#REF!</v>
      </c>
      <c r="D380" s="410"/>
      <c r="E380" s="410"/>
      <c r="F380" s="410" t="n">
        <f aca="false">ROUND(D380*E380,2)</f>
        <v>0</v>
      </c>
      <c r="G380" s="411"/>
      <c r="H380" s="411"/>
      <c r="I380" s="411"/>
      <c r="J380" s="412"/>
    </row>
    <row r="381" s="406" customFormat="true" ht="11.1" hidden="false" customHeight="true" outlineLevel="0" collapsed="false">
      <c r="A381" s="407" t="e">
        <f aca="false">#REF!</f>
        <v>#REF!</v>
      </c>
      <c r="B381" s="408" t="e">
        <f aca="false">#REF!</f>
        <v>#REF!</v>
      </c>
      <c r="C381" s="409" t="e">
        <f aca="false">#REF!</f>
        <v>#REF!</v>
      </c>
      <c r="D381" s="410"/>
      <c r="E381" s="410"/>
      <c r="F381" s="410" t="n">
        <f aca="false">ROUND(D381*E381,2)</f>
        <v>0</v>
      </c>
      <c r="G381" s="411"/>
      <c r="H381" s="411"/>
      <c r="I381" s="411"/>
      <c r="J381" s="412"/>
    </row>
    <row r="382" s="406" customFormat="true" ht="11.1" hidden="false" customHeight="true" outlineLevel="0" collapsed="false">
      <c r="A382" s="407" t="str">
        <f aca="false">QUANTITATIVO!A30</f>
        <v>03.01.230</v>
      </c>
      <c r="B382" s="419" t="str">
        <f aca="false">QUANTITATIVO!B30</f>
        <v>Sapatas isoladas</v>
      </c>
      <c r="C382" s="409" t="n">
        <f aca="false">QUANTITATIVO!C30</f>
        <v>0</v>
      </c>
      <c r="D382" s="410"/>
      <c r="E382" s="410"/>
      <c r="F382" s="410" t="n">
        <f aca="false">ROUND(D382*E382,2)</f>
        <v>0</v>
      </c>
      <c r="G382" s="411"/>
      <c r="H382" s="411"/>
      <c r="I382" s="411"/>
      <c r="J382" s="412"/>
    </row>
    <row r="383" s="406" customFormat="true" ht="11.1" hidden="false" customHeight="true" outlineLevel="0" collapsed="false">
      <c r="A383" s="413" t="str">
        <f aca="false">QUANTITATIVO!A31</f>
        <v>03.01.231</v>
      </c>
      <c r="B383" s="414" t="str">
        <f aca="false">QUANTITATIVO!B31</f>
        <v>Formas </v>
      </c>
      <c r="C383" s="415" t="str">
        <f aca="false">QUANTITATIVO!C31</f>
        <v>m2</v>
      </c>
      <c r="D383" s="416"/>
      <c r="E383" s="416"/>
      <c r="F383" s="416" t="n">
        <f aca="false">ROUND(D383*E383,2)</f>
        <v>0</v>
      </c>
      <c r="G383" s="417"/>
      <c r="H383" s="417"/>
      <c r="I383" s="417"/>
      <c r="J383" s="418"/>
    </row>
    <row r="384" s="406" customFormat="true" ht="11.1" hidden="false" customHeight="true" outlineLevel="0" collapsed="false">
      <c r="A384" s="407" t="e">
        <f aca="false">#REF!</f>
        <v>#REF!</v>
      </c>
      <c r="B384" s="408" t="e">
        <f aca="false">#REF!</f>
        <v>#REF!</v>
      </c>
      <c r="C384" s="409" t="e">
        <f aca="false">#REF!</f>
        <v>#REF!</v>
      </c>
      <c r="D384" s="410"/>
      <c r="E384" s="410"/>
      <c r="F384" s="410" t="n">
        <f aca="false">ROUND(D384*E384,2)</f>
        <v>0</v>
      </c>
      <c r="G384" s="411"/>
      <c r="H384" s="411"/>
      <c r="I384" s="411"/>
      <c r="J384" s="412"/>
    </row>
    <row r="385" s="406" customFormat="true" ht="11.1" hidden="false" customHeight="true" outlineLevel="0" collapsed="false">
      <c r="A385" s="407" t="e">
        <f aca="false">#REF!</f>
        <v>#REF!</v>
      </c>
      <c r="B385" s="408" t="e">
        <f aca="false">#REF!</f>
        <v>#REF!</v>
      </c>
      <c r="C385" s="409" t="e">
        <f aca="false">#REF!</f>
        <v>#REF!</v>
      </c>
      <c r="D385" s="410"/>
      <c r="E385" s="410"/>
      <c r="F385" s="410" t="n">
        <f aca="false">ROUND(D385*E385,2)</f>
        <v>0</v>
      </c>
      <c r="G385" s="411"/>
      <c r="H385" s="411"/>
      <c r="I385" s="411"/>
      <c r="J385" s="412"/>
    </row>
    <row r="386" s="406" customFormat="true" ht="11.1" hidden="false" customHeight="true" outlineLevel="0" collapsed="false">
      <c r="A386" s="407" t="e">
        <f aca="false">#REF!</f>
        <v>#REF!</v>
      </c>
      <c r="B386" s="408" t="e">
        <f aca="false">#REF!</f>
        <v>#REF!</v>
      </c>
      <c r="C386" s="409" t="e">
        <f aca="false">#REF!</f>
        <v>#REF!</v>
      </c>
      <c r="D386" s="410"/>
      <c r="E386" s="410"/>
      <c r="F386" s="410" t="n">
        <f aca="false">ROUND(D386*E386,2)</f>
        <v>0</v>
      </c>
      <c r="G386" s="411"/>
      <c r="H386" s="411"/>
      <c r="I386" s="411"/>
      <c r="J386" s="412"/>
    </row>
    <row r="387" s="406" customFormat="true" ht="11.1" hidden="false" customHeight="true" outlineLevel="0" collapsed="false">
      <c r="A387" s="407" t="e">
        <f aca="false">#REF!</f>
        <v>#REF!</v>
      </c>
      <c r="B387" s="419" t="e">
        <f aca="false">#REF!</f>
        <v>#REF!</v>
      </c>
      <c r="C387" s="409" t="e">
        <f aca="false">#REF!</f>
        <v>#REF!</v>
      </c>
      <c r="D387" s="410"/>
      <c r="E387" s="410"/>
      <c r="F387" s="410" t="n">
        <f aca="false">ROUND(D387*E387,2)</f>
        <v>0</v>
      </c>
      <c r="G387" s="411"/>
      <c r="H387" s="411"/>
      <c r="I387" s="411"/>
      <c r="J387" s="412"/>
    </row>
    <row r="388" s="406" customFormat="true" ht="11.1" hidden="false" customHeight="true" outlineLevel="0" collapsed="false">
      <c r="A388" s="407" t="str">
        <f aca="false">QUANTITATIVO!A32</f>
        <v>03.01.232</v>
      </c>
      <c r="B388" s="408" t="str">
        <f aca="false">QUANTITATIVO!B32</f>
        <v>Armaduras CA 50/60</v>
      </c>
      <c r="C388" s="409" t="str">
        <f aca="false">QUANTITATIVO!C32</f>
        <v>kg</v>
      </c>
      <c r="D388" s="410"/>
      <c r="E388" s="410"/>
      <c r="F388" s="410" t="n">
        <f aca="false">ROUND(D388*E388,2)</f>
        <v>0</v>
      </c>
      <c r="G388" s="411"/>
      <c r="H388" s="411"/>
      <c r="I388" s="411"/>
      <c r="J388" s="412"/>
    </row>
    <row r="389" s="406" customFormat="true" ht="11.1" hidden="false" customHeight="true" outlineLevel="0" collapsed="false">
      <c r="A389" s="407" t="e">
        <f aca="false">#REF!</f>
        <v>#REF!</v>
      </c>
      <c r="B389" s="408" t="e">
        <f aca="false">#REF!</f>
        <v>#REF!</v>
      </c>
      <c r="C389" s="409" t="e">
        <f aca="false">#REF!</f>
        <v>#REF!</v>
      </c>
      <c r="D389" s="410"/>
      <c r="E389" s="410"/>
      <c r="F389" s="410" t="n">
        <f aca="false">ROUND(D389*E389,2)</f>
        <v>0</v>
      </c>
      <c r="G389" s="411"/>
      <c r="H389" s="411"/>
      <c r="I389" s="411"/>
      <c r="J389" s="412"/>
    </row>
    <row r="390" s="406" customFormat="true" ht="11.1" hidden="false" customHeight="true" outlineLevel="0" collapsed="false">
      <c r="A390" s="407" t="e">
        <f aca="false">#REF!</f>
        <v>#REF!</v>
      </c>
      <c r="B390" s="419" t="e">
        <f aca="false">#REF!</f>
        <v>#REF!</v>
      </c>
      <c r="C390" s="409" t="e">
        <f aca="false">#REF!</f>
        <v>#REF!</v>
      </c>
      <c r="D390" s="410"/>
      <c r="E390" s="410"/>
      <c r="F390" s="410" t="n">
        <f aca="false">ROUND(D390*E390,2)</f>
        <v>0</v>
      </c>
      <c r="G390" s="411"/>
      <c r="H390" s="411"/>
      <c r="I390" s="411"/>
      <c r="J390" s="412"/>
    </row>
    <row r="391" s="406" customFormat="true" ht="11.1" hidden="false" customHeight="true" outlineLevel="0" collapsed="false">
      <c r="A391" s="407" t="e">
        <f aca="false">#REF!</f>
        <v>#REF!</v>
      </c>
      <c r="B391" s="419" t="e">
        <f aca="false">#REF!</f>
        <v>#REF!</v>
      </c>
      <c r="C391" s="409" t="e">
        <f aca="false">#REF!</f>
        <v>#REF!</v>
      </c>
      <c r="D391" s="410"/>
      <c r="E391" s="410"/>
      <c r="F391" s="410" t="n">
        <f aca="false">ROUND(D391*E391,2)</f>
        <v>0</v>
      </c>
      <c r="G391" s="411"/>
      <c r="H391" s="411"/>
      <c r="I391" s="411"/>
      <c r="J391" s="412"/>
    </row>
    <row r="392" s="406" customFormat="true" ht="11.1" hidden="false" customHeight="true" outlineLevel="0" collapsed="false">
      <c r="A392" s="407" t="e">
        <f aca="false">#REF!</f>
        <v>#REF!</v>
      </c>
      <c r="B392" s="408" t="e">
        <f aca="false">#REF!</f>
        <v>#REF!</v>
      </c>
      <c r="C392" s="409" t="e">
        <f aca="false">#REF!</f>
        <v>#REF!</v>
      </c>
      <c r="D392" s="410"/>
      <c r="E392" s="410"/>
      <c r="F392" s="410" t="n">
        <f aca="false">ROUND(D392*E392,2)</f>
        <v>0</v>
      </c>
      <c r="G392" s="411"/>
      <c r="H392" s="411"/>
      <c r="I392" s="411"/>
      <c r="J392" s="412"/>
    </row>
    <row r="393" s="406" customFormat="true" ht="11.1" hidden="false" customHeight="true" outlineLevel="0" collapsed="false">
      <c r="A393" s="407" t="e">
        <f aca="false">#REF!</f>
        <v>#REF!</v>
      </c>
      <c r="B393" s="408" t="e">
        <f aca="false">#REF!</f>
        <v>#REF!</v>
      </c>
      <c r="C393" s="409" t="e">
        <f aca="false">#REF!</f>
        <v>#REF!</v>
      </c>
      <c r="D393" s="410"/>
      <c r="E393" s="410"/>
      <c r="F393" s="410" t="n">
        <f aca="false">ROUND(D393*E393,2)</f>
        <v>0</v>
      </c>
      <c r="G393" s="411"/>
      <c r="H393" s="411"/>
      <c r="I393" s="411"/>
      <c r="J393" s="412"/>
    </row>
    <row r="394" s="406" customFormat="true" ht="11.1" hidden="false" customHeight="true" outlineLevel="0" collapsed="false">
      <c r="A394" s="407" t="e">
        <f aca="false">#REF!</f>
        <v>#REF!</v>
      </c>
      <c r="B394" s="408" t="e">
        <f aca="false">#REF!</f>
        <v>#REF!</v>
      </c>
      <c r="C394" s="409" t="e">
        <f aca="false">#REF!</f>
        <v>#REF!</v>
      </c>
      <c r="D394" s="410"/>
      <c r="E394" s="410"/>
      <c r="F394" s="410" t="n">
        <f aca="false">ROUND(D394*E394,2)</f>
        <v>0</v>
      </c>
      <c r="G394" s="411"/>
      <c r="H394" s="411"/>
      <c r="I394" s="411"/>
      <c r="J394" s="412"/>
    </row>
    <row r="395" s="406" customFormat="true" ht="11.1" hidden="false" customHeight="true" outlineLevel="0" collapsed="false">
      <c r="A395" s="407" t="str">
        <f aca="false">QUANTITATIVO!A33</f>
        <v>03.01.233</v>
      </c>
      <c r="B395" s="408" t="str">
        <f aca="false">QUANTITATIVO!B33</f>
        <v>Concreto fck=20 MPA</v>
      </c>
      <c r="C395" s="409" t="str">
        <f aca="false">QUANTITATIVO!C33</f>
        <v>m3</v>
      </c>
      <c r="D395" s="410"/>
      <c r="E395" s="410"/>
      <c r="F395" s="410" t="n">
        <f aca="false">ROUND(D395*E395,2)</f>
        <v>0</v>
      </c>
      <c r="G395" s="411"/>
      <c r="H395" s="411"/>
      <c r="I395" s="411"/>
      <c r="J395" s="412"/>
    </row>
    <row r="396" s="434" customFormat="true" ht="11.1" hidden="false" customHeight="true" outlineLevel="0" collapsed="false">
      <c r="A396" s="407" t="e">
        <f aca="false">#REF!</f>
        <v>#REF!</v>
      </c>
      <c r="B396" s="408" t="e">
        <f aca="false">#REF!</f>
        <v>#REF!</v>
      </c>
      <c r="C396" s="409" t="e">
        <f aca="false">#REF!</f>
        <v>#REF!</v>
      </c>
      <c r="D396" s="410"/>
      <c r="E396" s="410"/>
      <c r="F396" s="410" t="n">
        <f aca="false">ROUND(D396*E396,2)</f>
        <v>0</v>
      </c>
      <c r="G396" s="432"/>
      <c r="H396" s="432"/>
      <c r="I396" s="432"/>
      <c r="J396" s="433"/>
    </row>
    <row r="397" s="434" customFormat="true" ht="11.1" hidden="false" customHeight="true" outlineLevel="0" collapsed="false">
      <c r="A397" s="407" t="e">
        <f aca="false">#REF!</f>
        <v>#REF!</v>
      </c>
      <c r="B397" s="408" t="e">
        <f aca="false">#REF!</f>
        <v>#REF!</v>
      </c>
      <c r="C397" s="409" t="e">
        <f aca="false">#REF!</f>
        <v>#REF!</v>
      </c>
      <c r="D397" s="410"/>
      <c r="E397" s="410"/>
      <c r="F397" s="410" t="n">
        <f aca="false">ROUND(D397*E397,2)</f>
        <v>0</v>
      </c>
      <c r="G397" s="432"/>
      <c r="H397" s="432"/>
      <c r="I397" s="432"/>
      <c r="J397" s="433"/>
    </row>
    <row r="398" s="406" customFormat="true" ht="11.1" hidden="false" customHeight="true" outlineLevel="0" collapsed="false">
      <c r="A398" s="407" t="e">
        <f aca="false">#REF!</f>
        <v>#REF!</v>
      </c>
      <c r="B398" s="408" t="e">
        <f aca="false">#REF!</f>
        <v>#REF!</v>
      </c>
      <c r="C398" s="409" t="e">
        <f aca="false">#REF!</f>
        <v>#REF!</v>
      </c>
      <c r="D398" s="410"/>
      <c r="E398" s="410"/>
      <c r="F398" s="410" t="n">
        <f aca="false">ROUND(D398*E398,2)</f>
        <v>0</v>
      </c>
      <c r="G398" s="411"/>
      <c r="H398" s="411"/>
      <c r="I398" s="411"/>
      <c r="J398" s="412"/>
    </row>
    <row r="399" s="406" customFormat="true" ht="11.1" hidden="false" customHeight="true" outlineLevel="0" collapsed="false">
      <c r="A399" s="407" t="e">
        <f aca="false">#REF!</f>
        <v>#REF!</v>
      </c>
      <c r="B399" s="408" t="e">
        <f aca="false">#REF!</f>
        <v>#REF!</v>
      </c>
      <c r="C399" s="435" t="e">
        <f aca="false">#REF!</f>
        <v>#REF!</v>
      </c>
      <c r="D399" s="410"/>
      <c r="E399" s="436"/>
      <c r="F399" s="410" t="n">
        <f aca="false">SUM(F400:F411)</f>
        <v>0</v>
      </c>
      <c r="G399" s="411"/>
      <c r="H399" s="411"/>
      <c r="I399" s="411"/>
      <c r="J399" s="412"/>
    </row>
    <row r="400" s="406" customFormat="true" ht="11.1" hidden="false" customHeight="true" outlineLevel="0" collapsed="false">
      <c r="A400" s="407" t="str">
        <f aca="false">QUANTITATIVO!A35</f>
        <v>03.02.000</v>
      </c>
      <c r="B400" s="408" t="str">
        <f aca="false">QUANTITATIVO!B35</f>
        <v>ESTRUTURAS  DE CONCRETO</v>
      </c>
      <c r="C400" s="409" t="n">
        <f aca="false">QUANTITATIVO!C35</f>
        <v>0</v>
      </c>
      <c r="D400" s="410"/>
      <c r="E400" s="410"/>
      <c r="F400" s="410" t="n">
        <f aca="false">ROUND(D400*E400,2)</f>
        <v>0</v>
      </c>
      <c r="G400" s="411"/>
      <c r="H400" s="411"/>
      <c r="I400" s="411"/>
      <c r="J400" s="412"/>
    </row>
    <row r="401" s="406" customFormat="true" ht="11.1" hidden="false" customHeight="true" outlineLevel="0" collapsed="false">
      <c r="A401" s="407" t="e">
        <f aca="false">#REF!</f>
        <v>#REF!</v>
      </c>
      <c r="B401" s="408" t="e">
        <f aca="false">#REF!</f>
        <v>#REF!</v>
      </c>
      <c r="C401" s="409" t="e">
        <f aca="false">#REF!</f>
        <v>#REF!</v>
      </c>
      <c r="D401" s="410"/>
      <c r="E401" s="410"/>
      <c r="F401" s="410" t="n">
        <f aca="false">ROUND(D401*E401,2)</f>
        <v>0</v>
      </c>
      <c r="G401" s="411"/>
      <c r="H401" s="411"/>
      <c r="I401" s="411"/>
      <c r="J401" s="412"/>
    </row>
    <row r="402" s="406" customFormat="true" ht="11.1" hidden="false" customHeight="true" outlineLevel="0" collapsed="false">
      <c r="A402" s="407" t="e">
        <f aca="false">#REF!</f>
        <v>#REF!</v>
      </c>
      <c r="B402" s="419" t="e">
        <f aca="false">#REF!</f>
        <v>#REF!</v>
      </c>
      <c r="C402" s="409" t="e">
        <f aca="false">#REF!</f>
        <v>#REF!</v>
      </c>
      <c r="D402" s="410"/>
      <c r="E402" s="410"/>
      <c r="F402" s="410" t="n">
        <f aca="false">ROUND(D402*E402,2)</f>
        <v>0</v>
      </c>
      <c r="G402" s="411"/>
      <c r="H402" s="411"/>
      <c r="I402" s="411"/>
      <c r="J402" s="412"/>
    </row>
    <row r="403" s="406" customFormat="true" ht="11.1" hidden="false" customHeight="true" outlineLevel="0" collapsed="false">
      <c r="A403" s="407" t="str">
        <f aca="false">QUANTITATIVO!A36</f>
        <v>03.02.100</v>
      </c>
      <c r="B403" s="419" t="str">
        <f aca="false">QUANTITATIVO!B36</f>
        <v>Concreto Armado</v>
      </c>
      <c r="C403" s="409" t="n">
        <f aca="false">QUANTITATIVO!C36</f>
        <v>0</v>
      </c>
      <c r="D403" s="410"/>
      <c r="E403" s="410"/>
      <c r="F403" s="410" t="n">
        <f aca="false">ROUND(D403*E403,2)</f>
        <v>0</v>
      </c>
      <c r="G403" s="411"/>
      <c r="H403" s="411"/>
      <c r="I403" s="411"/>
      <c r="J403" s="412"/>
    </row>
    <row r="404" s="406" customFormat="true" ht="11.1" hidden="false" customHeight="true" outlineLevel="0" collapsed="false">
      <c r="A404" s="413" t="e">
        <f aca="false">#REF!</f>
        <v>#REF!</v>
      </c>
      <c r="B404" s="414" t="e">
        <f aca="false">#REF!</f>
        <v>#REF!</v>
      </c>
      <c r="C404" s="415" t="e">
        <f aca="false">#REF!</f>
        <v>#REF!</v>
      </c>
      <c r="D404" s="416"/>
      <c r="E404" s="416"/>
      <c r="F404" s="416" t="n">
        <f aca="false">ROUND(D404*E404,2)</f>
        <v>0</v>
      </c>
      <c r="G404" s="417"/>
      <c r="H404" s="417"/>
      <c r="I404" s="417"/>
      <c r="J404" s="418"/>
    </row>
    <row r="405" s="406" customFormat="true" ht="11.1" hidden="false" customHeight="true" outlineLevel="0" collapsed="false">
      <c r="A405" s="407" t="e">
        <f aca="false">#REF!</f>
        <v>#REF!</v>
      </c>
      <c r="B405" s="408" t="e">
        <f aca="false">#REF!</f>
        <v>#REF!</v>
      </c>
      <c r="C405" s="409" t="e">
        <f aca="false">#REF!</f>
        <v>#REF!</v>
      </c>
      <c r="D405" s="410"/>
      <c r="E405" s="410"/>
      <c r="F405" s="410" t="n">
        <f aca="false">ROUND(D405*E405,2)</f>
        <v>0</v>
      </c>
      <c r="G405" s="411"/>
      <c r="H405" s="411"/>
      <c r="I405" s="411"/>
      <c r="J405" s="412"/>
    </row>
    <row r="406" s="406" customFormat="true" ht="11.1" hidden="false" customHeight="true" outlineLevel="0" collapsed="false">
      <c r="A406" s="407" t="e">
        <f aca="false">#REF!</f>
        <v>#REF!</v>
      </c>
      <c r="B406" s="408" t="e">
        <f aca="false">#REF!</f>
        <v>#REF!</v>
      </c>
      <c r="C406" s="409" t="e">
        <f aca="false">#REF!</f>
        <v>#REF!</v>
      </c>
      <c r="D406" s="410"/>
      <c r="E406" s="410"/>
      <c r="F406" s="410" t="n">
        <f aca="false">ROUND(D406*E406,2)</f>
        <v>0</v>
      </c>
      <c r="G406" s="411"/>
      <c r="H406" s="411"/>
      <c r="I406" s="411"/>
      <c r="J406" s="412"/>
    </row>
    <row r="407" s="406" customFormat="true" ht="11.1" hidden="false" customHeight="true" outlineLevel="0" collapsed="false">
      <c r="A407" s="407" t="e">
        <f aca="false">#REF!</f>
        <v>#REF!</v>
      </c>
      <c r="B407" s="408" t="e">
        <f aca="false">#REF!</f>
        <v>#REF!</v>
      </c>
      <c r="C407" s="409" t="e">
        <f aca="false">#REF!</f>
        <v>#REF!</v>
      </c>
      <c r="D407" s="410"/>
      <c r="E407" s="410"/>
      <c r="F407" s="410" t="n">
        <f aca="false">ROUND(D407*E407,2)</f>
        <v>0</v>
      </c>
      <c r="G407" s="411"/>
      <c r="H407" s="411"/>
      <c r="I407" s="411"/>
      <c r="J407" s="412"/>
    </row>
    <row r="408" s="406" customFormat="true" ht="11.1" hidden="false" customHeight="true" outlineLevel="0" collapsed="false">
      <c r="A408" s="407" t="e">
        <f aca="false">#REF!</f>
        <v>#REF!</v>
      </c>
      <c r="B408" s="419" t="e">
        <f aca="false">#REF!</f>
        <v>#REF!</v>
      </c>
      <c r="C408" s="409" t="e">
        <f aca="false">#REF!</f>
        <v>#REF!</v>
      </c>
      <c r="D408" s="410"/>
      <c r="E408" s="410"/>
      <c r="F408" s="410" t="n">
        <f aca="false">ROUND(D408*E408,2)</f>
        <v>0</v>
      </c>
      <c r="G408" s="411"/>
      <c r="H408" s="411"/>
      <c r="I408" s="411"/>
      <c r="J408" s="412"/>
    </row>
    <row r="409" s="406" customFormat="true" ht="11.1" hidden="false" customHeight="true" outlineLevel="0" collapsed="false">
      <c r="A409" s="407" t="e">
        <f aca="false">#REF!</f>
        <v>#REF!</v>
      </c>
      <c r="B409" s="408" t="e">
        <f aca="false">#REF!</f>
        <v>#REF!</v>
      </c>
      <c r="C409" s="409" t="e">
        <f aca="false">#REF!</f>
        <v>#REF!</v>
      </c>
      <c r="D409" s="410"/>
      <c r="E409" s="410"/>
      <c r="F409" s="410" t="n">
        <f aca="false">ROUND(D409*E409,2)</f>
        <v>0</v>
      </c>
      <c r="G409" s="411"/>
      <c r="H409" s="411"/>
      <c r="I409" s="411"/>
      <c r="J409" s="412"/>
    </row>
    <row r="410" s="406" customFormat="true" ht="11.1" hidden="false" customHeight="true" outlineLevel="0" collapsed="false">
      <c r="A410" s="407" t="e">
        <f aca="false">#REF!</f>
        <v>#REF!</v>
      </c>
      <c r="B410" s="408" t="e">
        <f aca="false">#REF!</f>
        <v>#REF!</v>
      </c>
      <c r="C410" s="409" t="e">
        <f aca="false">#REF!</f>
        <v>#REF!</v>
      </c>
      <c r="D410" s="410"/>
      <c r="E410" s="410"/>
      <c r="F410" s="410" t="n">
        <f aca="false">ROUND(D410*E410,2)</f>
        <v>0</v>
      </c>
      <c r="G410" s="411"/>
      <c r="H410" s="411"/>
      <c r="I410" s="411"/>
      <c r="J410" s="412"/>
    </row>
    <row r="411" s="406" customFormat="true" ht="11.1" hidden="false" customHeight="true" outlineLevel="0" collapsed="false">
      <c r="A411" s="407" t="e">
        <f aca="false">#REF!</f>
        <v>#REF!</v>
      </c>
      <c r="B411" s="408" t="e">
        <f aca="false">#REF!</f>
        <v>#REF!</v>
      </c>
      <c r="C411" s="409" t="e">
        <f aca="false">#REF!</f>
        <v>#REF!</v>
      </c>
      <c r="D411" s="410"/>
      <c r="E411" s="410"/>
      <c r="F411" s="410"/>
      <c r="G411" s="411"/>
      <c r="H411" s="411"/>
      <c r="I411" s="411"/>
      <c r="J411" s="412"/>
    </row>
    <row r="412" s="406" customFormat="true" ht="11.1" hidden="false" customHeight="true" outlineLevel="0" collapsed="false">
      <c r="A412" s="407" t="e">
        <f aca="false">#REF!</f>
        <v>#REF!</v>
      </c>
      <c r="B412" s="422" t="e">
        <f aca="false">#REF!</f>
        <v>#REF!</v>
      </c>
      <c r="C412" s="409" t="e">
        <f aca="false">#REF!</f>
        <v>#REF!</v>
      </c>
      <c r="D412" s="410"/>
      <c r="E412" s="410"/>
      <c r="F412" s="410" t="n">
        <f aca="false">SUM(F413:F437)</f>
        <v>0</v>
      </c>
      <c r="G412" s="411"/>
      <c r="H412" s="411"/>
      <c r="I412" s="411"/>
      <c r="J412" s="412"/>
    </row>
    <row r="413" s="406" customFormat="true" ht="11.1" hidden="false" customHeight="true" outlineLevel="0" collapsed="false">
      <c r="A413" s="407" t="e">
        <f aca="false">#REF!</f>
        <v>#REF!</v>
      </c>
      <c r="B413" s="437" t="e">
        <f aca="false">#REF!</f>
        <v>#REF!</v>
      </c>
      <c r="C413" s="409" t="e">
        <f aca="false">#REF!</f>
        <v>#REF!</v>
      </c>
      <c r="D413" s="410"/>
      <c r="E413" s="410"/>
      <c r="F413" s="410" t="n">
        <f aca="false">ROUND(D413*E413,2)</f>
        <v>0</v>
      </c>
      <c r="G413" s="411"/>
      <c r="H413" s="411"/>
      <c r="I413" s="411"/>
      <c r="J413" s="412"/>
    </row>
    <row r="414" s="406" customFormat="true" ht="11.1" hidden="false" customHeight="true" outlineLevel="0" collapsed="false">
      <c r="A414" s="407" t="e">
        <f aca="false">#REF!</f>
        <v>#REF!</v>
      </c>
      <c r="B414" s="408" t="e">
        <f aca="false">#REF!</f>
        <v>#REF!</v>
      </c>
      <c r="C414" s="409" t="e">
        <f aca="false">#REF!</f>
        <v>#REF!</v>
      </c>
      <c r="D414" s="410"/>
      <c r="E414" s="410"/>
      <c r="F414" s="410" t="n">
        <f aca="false">ROUND(D414*E414,2)</f>
        <v>0</v>
      </c>
      <c r="G414" s="411"/>
      <c r="H414" s="411"/>
      <c r="I414" s="411"/>
      <c r="J414" s="412"/>
    </row>
    <row r="415" s="406" customFormat="true" ht="11.1" hidden="false" customHeight="true" outlineLevel="0" collapsed="false">
      <c r="A415" s="407" t="e">
        <f aca="false">#REF!</f>
        <v>#REF!</v>
      </c>
      <c r="B415" s="408" t="e">
        <f aca="false">#REF!</f>
        <v>#REF!</v>
      </c>
      <c r="C415" s="409" t="e">
        <f aca="false">#REF!</f>
        <v>#REF!</v>
      </c>
      <c r="D415" s="410"/>
      <c r="E415" s="410"/>
      <c r="F415" s="410" t="n">
        <f aca="false">ROUND(D415*E415,2)</f>
        <v>0</v>
      </c>
      <c r="G415" s="411"/>
      <c r="H415" s="411"/>
      <c r="I415" s="411"/>
      <c r="J415" s="412"/>
    </row>
    <row r="416" s="406" customFormat="true" ht="11.1" hidden="false" customHeight="true" outlineLevel="0" collapsed="false">
      <c r="A416" s="407" t="e">
        <f aca="false">#REF!</f>
        <v>#REF!</v>
      </c>
      <c r="B416" s="408" t="e">
        <f aca="false">#REF!</f>
        <v>#REF!</v>
      </c>
      <c r="C416" s="409" t="e">
        <f aca="false">#REF!</f>
        <v>#REF!</v>
      </c>
      <c r="D416" s="410"/>
      <c r="E416" s="410"/>
      <c r="F416" s="410" t="n">
        <f aca="false">ROUND(D416*E416,2)</f>
        <v>0</v>
      </c>
      <c r="G416" s="411"/>
      <c r="H416" s="411"/>
      <c r="I416" s="411"/>
      <c r="J416" s="412"/>
    </row>
    <row r="417" s="434" customFormat="true" ht="11.1" hidden="false" customHeight="true" outlineLevel="0" collapsed="false">
      <c r="A417" s="413" t="e">
        <f aca="false">#REF!</f>
        <v>#REF!</v>
      </c>
      <c r="B417" s="414" t="e">
        <f aca="false">#REF!</f>
        <v>#REF!</v>
      </c>
      <c r="C417" s="415" t="e">
        <f aca="false">#REF!</f>
        <v>#REF!</v>
      </c>
      <c r="D417" s="416"/>
      <c r="E417" s="416"/>
      <c r="F417" s="416" t="n">
        <f aca="false">ROUND(D417*E417,2)</f>
        <v>0</v>
      </c>
      <c r="G417" s="417"/>
      <c r="H417" s="417"/>
      <c r="I417" s="417"/>
      <c r="J417" s="418"/>
    </row>
    <row r="418" s="406" customFormat="true" ht="11.1" hidden="false" customHeight="true" outlineLevel="0" collapsed="false">
      <c r="A418" s="407" t="e">
        <f aca="false">#REF!</f>
        <v>#REF!</v>
      </c>
      <c r="B418" s="408" t="e">
        <f aca="false">#REF!</f>
        <v>#REF!</v>
      </c>
      <c r="C418" s="409" t="e">
        <f aca="false">#REF!</f>
        <v>#REF!</v>
      </c>
      <c r="D418" s="410"/>
      <c r="E418" s="410"/>
      <c r="F418" s="410" t="n">
        <f aca="false">ROUND(D418*E418,2)</f>
        <v>0</v>
      </c>
      <c r="G418" s="411"/>
      <c r="H418" s="411"/>
      <c r="I418" s="411"/>
      <c r="J418" s="412"/>
    </row>
    <row r="419" s="406" customFormat="true" ht="11.1" hidden="false" customHeight="true" outlineLevel="0" collapsed="false">
      <c r="A419" s="407" t="e">
        <f aca="false">#REF!</f>
        <v>#REF!</v>
      </c>
      <c r="B419" s="408" t="e">
        <f aca="false">#REF!</f>
        <v>#REF!</v>
      </c>
      <c r="C419" s="409" t="e">
        <f aca="false">#REF!</f>
        <v>#REF!</v>
      </c>
      <c r="D419" s="410"/>
      <c r="E419" s="410"/>
      <c r="F419" s="410" t="n">
        <f aca="false">ROUND(D419*E419,2)</f>
        <v>0</v>
      </c>
      <c r="G419" s="411"/>
      <c r="H419" s="411"/>
      <c r="I419" s="411"/>
      <c r="J419" s="412"/>
    </row>
    <row r="420" s="406" customFormat="true" ht="11.1" hidden="false" customHeight="true" outlineLevel="0" collapsed="false">
      <c r="A420" s="407" t="e">
        <f aca="false">#REF!</f>
        <v>#REF!</v>
      </c>
      <c r="B420" s="420" t="e">
        <f aca="false">#REF!</f>
        <v>#REF!</v>
      </c>
      <c r="C420" s="409" t="e">
        <f aca="false">#REF!</f>
        <v>#REF!</v>
      </c>
      <c r="D420" s="410"/>
      <c r="E420" s="410"/>
      <c r="F420" s="410" t="n">
        <f aca="false">ROUND(D420*E420,2)</f>
        <v>0</v>
      </c>
      <c r="G420" s="411"/>
      <c r="H420" s="411"/>
      <c r="I420" s="411"/>
      <c r="J420" s="412"/>
    </row>
    <row r="421" s="406" customFormat="true" ht="11.1" hidden="false" customHeight="true" outlineLevel="0" collapsed="false">
      <c r="A421" s="407" t="e">
        <f aca="false">#REF!</f>
        <v>#REF!</v>
      </c>
      <c r="B421" s="408" t="e">
        <f aca="false">#REF!</f>
        <v>#REF!</v>
      </c>
      <c r="C421" s="409" t="e">
        <f aca="false">#REF!</f>
        <v>#REF!</v>
      </c>
      <c r="D421" s="410"/>
      <c r="E421" s="410"/>
      <c r="F421" s="410" t="n">
        <f aca="false">ROUND(D421*E421,2)</f>
        <v>0</v>
      </c>
      <c r="G421" s="411"/>
      <c r="H421" s="411"/>
      <c r="I421" s="411"/>
      <c r="J421" s="412"/>
    </row>
    <row r="422" s="406" customFormat="true" ht="11.1" hidden="false" customHeight="true" outlineLevel="0" collapsed="false">
      <c r="A422" s="407" t="e">
        <f aca="false">#REF!</f>
        <v>#REF!</v>
      </c>
      <c r="B422" s="408" t="e">
        <f aca="false">#REF!</f>
        <v>#REF!</v>
      </c>
      <c r="C422" s="409" t="e">
        <f aca="false">#REF!</f>
        <v>#REF!</v>
      </c>
      <c r="D422" s="410"/>
      <c r="E422" s="410"/>
      <c r="F422" s="410" t="n">
        <f aca="false">ROUND(D422*E422,2)</f>
        <v>0</v>
      </c>
      <c r="G422" s="411"/>
      <c r="H422" s="411"/>
      <c r="I422" s="411"/>
      <c r="J422" s="412"/>
    </row>
    <row r="423" s="406" customFormat="true" ht="11.1" hidden="false" customHeight="true" outlineLevel="0" collapsed="false">
      <c r="A423" s="407" t="e">
        <f aca="false">#REF!</f>
        <v>#REF!</v>
      </c>
      <c r="B423" s="408" t="e">
        <f aca="false">#REF!</f>
        <v>#REF!</v>
      </c>
      <c r="C423" s="409" t="e">
        <f aca="false">#REF!</f>
        <v>#REF!</v>
      </c>
      <c r="D423" s="410"/>
      <c r="E423" s="410"/>
      <c r="F423" s="410" t="n">
        <f aca="false">ROUND(D423*E423,2)</f>
        <v>0</v>
      </c>
      <c r="G423" s="411"/>
      <c r="H423" s="411"/>
      <c r="I423" s="411"/>
      <c r="J423" s="412"/>
    </row>
    <row r="424" s="406" customFormat="true" ht="11.1" hidden="false" customHeight="true" outlineLevel="0" collapsed="false">
      <c r="A424" s="407" t="e">
        <f aca="false">#REF!</f>
        <v>#REF!</v>
      </c>
      <c r="B424" s="408" t="e">
        <f aca="false">#REF!</f>
        <v>#REF!</v>
      </c>
      <c r="C424" s="409" t="e">
        <f aca="false">#REF!</f>
        <v>#REF!</v>
      </c>
      <c r="D424" s="410"/>
      <c r="E424" s="410"/>
      <c r="F424" s="410" t="n">
        <f aca="false">ROUND(D424*E424,2)</f>
        <v>0</v>
      </c>
      <c r="G424" s="411"/>
      <c r="H424" s="411"/>
      <c r="I424" s="411"/>
      <c r="J424" s="412"/>
    </row>
    <row r="425" s="406" customFormat="true" ht="11.1" hidden="false" customHeight="true" outlineLevel="0" collapsed="false">
      <c r="A425" s="407" t="e">
        <f aca="false">#REF!</f>
        <v>#REF!</v>
      </c>
      <c r="B425" s="408" t="e">
        <f aca="false">#REF!</f>
        <v>#REF!</v>
      </c>
      <c r="C425" s="409" t="e">
        <f aca="false">#REF!</f>
        <v>#REF!</v>
      </c>
      <c r="D425" s="410"/>
      <c r="E425" s="410"/>
      <c r="F425" s="410" t="n">
        <f aca="false">ROUND(D425*E425,2)</f>
        <v>0</v>
      </c>
      <c r="G425" s="411"/>
      <c r="H425" s="411"/>
      <c r="I425" s="411"/>
      <c r="J425" s="412"/>
    </row>
    <row r="426" s="406" customFormat="true" ht="11.1" hidden="false" customHeight="true" outlineLevel="0" collapsed="false">
      <c r="A426" s="407" t="e">
        <f aca="false">#REF!</f>
        <v>#REF!</v>
      </c>
      <c r="B426" s="408" t="e">
        <f aca="false">#REF!</f>
        <v>#REF!</v>
      </c>
      <c r="C426" s="409" t="e">
        <f aca="false">#REF!</f>
        <v>#REF!</v>
      </c>
      <c r="D426" s="410"/>
      <c r="E426" s="410"/>
      <c r="F426" s="410" t="n">
        <f aca="false">ROUND(D426*E426,2)</f>
        <v>0</v>
      </c>
      <c r="G426" s="411"/>
      <c r="H426" s="411"/>
      <c r="I426" s="411"/>
      <c r="J426" s="412"/>
    </row>
    <row r="427" s="406" customFormat="true" ht="11.1" hidden="false" customHeight="true" outlineLevel="0" collapsed="false">
      <c r="A427" s="407" t="e">
        <f aca="false">#REF!</f>
        <v>#REF!</v>
      </c>
      <c r="B427" s="408" t="e">
        <f aca="false">#REF!</f>
        <v>#REF!</v>
      </c>
      <c r="C427" s="409" t="e">
        <f aca="false">#REF!</f>
        <v>#REF!</v>
      </c>
      <c r="D427" s="410"/>
      <c r="E427" s="410"/>
      <c r="F427" s="410" t="n">
        <f aca="false">ROUND(D427*E427,2)</f>
        <v>0</v>
      </c>
      <c r="G427" s="411"/>
      <c r="H427" s="411"/>
      <c r="I427" s="411"/>
      <c r="J427" s="412"/>
    </row>
    <row r="428" s="406" customFormat="true" ht="11.1" hidden="false" customHeight="true" outlineLevel="0" collapsed="false">
      <c r="A428" s="407" t="e">
        <f aca="false">#REF!</f>
        <v>#REF!</v>
      </c>
      <c r="B428" s="408" t="e">
        <f aca="false">#REF!</f>
        <v>#REF!</v>
      </c>
      <c r="C428" s="409" t="e">
        <f aca="false">#REF!</f>
        <v>#REF!</v>
      </c>
      <c r="D428" s="410"/>
      <c r="E428" s="410"/>
      <c r="F428" s="410" t="n">
        <f aca="false">ROUND(D428*E428,2)</f>
        <v>0</v>
      </c>
      <c r="G428" s="411"/>
      <c r="H428" s="411"/>
      <c r="I428" s="411"/>
      <c r="J428" s="412"/>
    </row>
    <row r="429" s="406" customFormat="true" ht="11.1" hidden="false" customHeight="true" outlineLevel="0" collapsed="false">
      <c r="A429" s="407" t="e">
        <f aca="false">#REF!</f>
        <v>#REF!</v>
      </c>
      <c r="B429" s="408" t="e">
        <f aca="false">#REF!</f>
        <v>#REF!</v>
      </c>
      <c r="C429" s="409" t="e">
        <f aca="false">#REF!</f>
        <v>#REF!</v>
      </c>
      <c r="D429" s="410"/>
      <c r="E429" s="410"/>
      <c r="F429" s="410" t="n">
        <f aca="false">ROUND(D429*E429,2)</f>
        <v>0</v>
      </c>
      <c r="G429" s="411"/>
      <c r="H429" s="411"/>
      <c r="I429" s="411"/>
      <c r="J429" s="412"/>
    </row>
    <row r="430" s="406" customFormat="true" ht="11.1" hidden="false" customHeight="true" outlineLevel="0" collapsed="false">
      <c r="A430" s="407" t="e">
        <f aca="false">#REF!</f>
        <v>#REF!</v>
      </c>
      <c r="B430" s="419" t="e">
        <f aca="false">#REF!</f>
        <v>#REF!</v>
      </c>
      <c r="C430" s="409" t="e">
        <f aca="false">#REF!</f>
        <v>#REF!</v>
      </c>
      <c r="D430" s="410"/>
      <c r="E430" s="410"/>
      <c r="F430" s="410" t="n">
        <f aca="false">ROUND(D430*E430,2)</f>
        <v>0</v>
      </c>
      <c r="G430" s="411"/>
      <c r="H430" s="411"/>
      <c r="I430" s="411"/>
      <c r="J430" s="412"/>
    </row>
    <row r="431" s="406" customFormat="true" ht="11.1" hidden="false" customHeight="true" outlineLevel="0" collapsed="false">
      <c r="A431" s="407" t="e">
        <f aca="false">#REF!</f>
        <v>#REF!</v>
      </c>
      <c r="B431" s="437" t="e">
        <f aca="false">#REF!</f>
        <v>#REF!</v>
      </c>
      <c r="C431" s="409" t="e">
        <f aca="false">#REF!</f>
        <v>#REF!</v>
      </c>
      <c r="D431" s="410"/>
      <c r="E431" s="410"/>
      <c r="F431" s="410" t="n">
        <f aca="false">ROUND(D431*E431,2)</f>
        <v>0</v>
      </c>
      <c r="G431" s="411"/>
      <c r="H431" s="411"/>
      <c r="I431" s="411"/>
      <c r="J431" s="412"/>
    </row>
    <row r="432" s="406" customFormat="true" ht="11.1" hidden="false" customHeight="true" outlineLevel="0" collapsed="false">
      <c r="A432" s="438" t="e">
        <f aca="false">#REF!</f>
        <v>#REF!</v>
      </c>
      <c r="B432" s="439" t="e">
        <f aca="false">#REF!</f>
        <v>#REF!</v>
      </c>
      <c r="C432" s="440" t="e">
        <f aca="false">#REF!</f>
        <v>#REF!</v>
      </c>
      <c r="D432" s="441"/>
      <c r="E432" s="441"/>
      <c r="F432" s="441" t="n">
        <f aca="false">ROUND(D432*E432,2)</f>
        <v>0</v>
      </c>
      <c r="G432" s="442"/>
      <c r="H432" s="442"/>
      <c r="I432" s="442"/>
      <c r="J432" s="443"/>
    </row>
    <row r="433" s="406" customFormat="true" ht="11.1" hidden="false" customHeight="true" outlineLevel="0" collapsed="false">
      <c r="A433" s="438" t="e">
        <f aca="false">#REF!</f>
        <v>#REF!</v>
      </c>
      <c r="B433" s="439" t="e">
        <f aca="false">#REF!</f>
        <v>#REF!</v>
      </c>
      <c r="C433" s="440" t="e">
        <f aca="false">#REF!</f>
        <v>#REF!</v>
      </c>
      <c r="D433" s="441"/>
      <c r="E433" s="441"/>
      <c r="F433" s="441" t="n">
        <f aca="false">ROUND(D433*E433,2)</f>
        <v>0</v>
      </c>
      <c r="G433" s="442"/>
      <c r="H433" s="442"/>
      <c r="I433" s="442"/>
      <c r="J433" s="443"/>
    </row>
    <row r="434" s="406" customFormat="true" ht="11.1" hidden="false" customHeight="true" outlineLevel="0" collapsed="false">
      <c r="A434" s="438" t="e">
        <f aca="false">#REF!</f>
        <v>#REF!</v>
      </c>
      <c r="B434" s="439" t="e">
        <f aca="false">#REF!</f>
        <v>#REF!</v>
      </c>
      <c r="C434" s="440" t="e">
        <f aca="false">#REF!</f>
        <v>#REF!</v>
      </c>
      <c r="D434" s="441"/>
      <c r="E434" s="441"/>
      <c r="F434" s="441" t="n">
        <f aca="false">ROUND(D434*E434,2)</f>
        <v>0</v>
      </c>
      <c r="G434" s="442"/>
      <c r="H434" s="442"/>
      <c r="I434" s="442"/>
      <c r="J434" s="443"/>
    </row>
    <row r="435" s="406" customFormat="true" ht="11.1" hidden="false" customHeight="true" outlineLevel="0" collapsed="false">
      <c r="A435" s="438" t="e">
        <f aca="false">#REF!</f>
        <v>#REF!</v>
      </c>
      <c r="B435" s="439" t="e">
        <f aca="false">#REF!</f>
        <v>#REF!</v>
      </c>
      <c r="C435" s="440" t="e">
        <f aca="false">#REF!</f>
        <v>#REF!</v>
      </c>
      <c r="D435" s="441"/>
      <c r="E435" s="441"/>
      <c r="F435" s="441" t="n">
        <f aca="false">ROUND(D435*E435,2)</f>
        <v>0</v>
      </c>
      <c r="G435" s="442"/>
      <c r="H435" s="442"/>
      <c r="I435" s="442"/>
      <c r="J435" s="443"/>
    </row>
    <row r="436" s="406" customFormat="true" ht="11.1" hidden="false" customHeight="true" outlineLevel="0" collapsed="false">
      <c r="A436" s="438" t="e">
        <f aca="false">#REF!</f>
        <v>#REF!</v>
      </c>
      <c r="B436" s="439" t="e">
        <f aca="false">#REF!</f>
        <v>#REF!</v>
      </c>
      <c r="C436" s="440" t="e">
        <f aca="false">#REF!</f>
        <v>#REF!</v>
      </c>
      <c r="D436" s="441"/>
      <c r="E436" s="441"/>
      <c r="F436" s="441" t="n">
        <f aca="false">ROUND(D436*E436,2)</f>
        <v>0</v>
      </c>
      <c r="G436" s="442"/>
      <c r="H436" s="442"/>
      <c r="I436" s="442"/>
      <c r="J436" s="443"/>
    </row>
    <row r="437" s="406" customFormat="true" ht="11.1" hidden="false" customHeight="true" outlineLevel="0" collapsed="false">
      <c r="A437" s="438" t="str">
        <f aca="false">QUANTITATIVO!A37</f>
        <v>03.02.110</v>
      </c>
      <c r="B437" s="439" t="str">
        <f aca="false">QUANTITATIVO!B37</f>
        <v>Pilares</v>
      </c>
      <c r="C437" s="440" t="n">
        <f aca="false">QUANTITATIVO!C37</f>
        <v>0</v>
      </c>
      <c r="D437" s="441"/>
      <c r="E437" s="441"/>
      <c r="F437" s="441" t="n">
        <f aca="false">ROUND(D437*E437,2)</f>
        <v>0</v>
      </c>
      <c r="G437" s="442"/>
      <c r="H437" s="442"/>
      <c r="I437" s="442"/>
      <c r="J437" s="443"/>
    </row>
    <row r="438" s="450" customFormat="true" ht="10.5" hidden="false" customHeight="false" outlineLevel="0" collapsed="false">
      <c r="A438" s="444"/>
      <c r="B438" s="445" t="s">
        <v>1754</v>
      </c>
      <c r="C438" s="446"/>
      <c r="D438" s="446"/>
      <c r="E438" s="446"/>
      <c r="F438" s="447" t="n">
        <f aca="false">SUM(F8+F15+F72+F80+F93+F117+F126+F160+F174+F207+F253+F333+F378+F399+F412)</f>
        <v>0</v>
      </c>
      <c r="G438" s="448" t="s">
        <v>1755</v>
      </c>
      <c r="H438" s="449"/>
      <c r="I438" s="449"/>
      <c r="J438" s="449"/>
    </row>
    <row r="439" s="450" customFormat="true" ht="20.25" hidden="false" customHeight="true" outlineLevel="0" collapsed="false">
      <c r="A439" s="451"/>
      <c r="B439" s="452" t="s">
        <v>1756</v>
      </c>
      <c r="C439" s="452"/>
      <c r="D439" s="453"/>
      <c r="F439" s="454" t="n">
        <f aca="false">F438-F440</f>
        <v>0</v>
      </c>
      <c r="G439" s="451" t="s">
        <v>1755</v>
      </c>
      <c r="H439" s="455" t="n">
        <f aca="false">I438-J438</f>
        <v>0</v>
      </c>
      <c r="I439" s="455"/>
      <c r="J439" s="455"/>
    </row>
    <row r="440" s="450" customFormat="true" ht="20.25" hidden="false" customHeight="true" outlineLevel="0" collapsed="false">
      <c r="A440" s="451"/>
      <c r="B440" s="452" t="s">
        <v>1757</v>
      </c>
      <c r="C440" s="456"/>
      <c r="D440" s="456"/>
      <c r="F440" s="454" t="n">
        <f aca="false">F438/(1+D439)</f>
        <v>0</v>
      </c>
      <c r="G440" s="451" t="s">
        <v>1755</v>
      </c>
      <c r="H440" s="457" t="str">
        <f aca="false">IF(H439&gt;0,"ADITIVO NECESSÁRIO","ADITIVO NÃO NECESSÁRIO (Houve Compensação de serviços)")</f>
        <v>ADITIVO NÃO NECESSÁRIO (Houve Compensação de serviços)</v>
      </c>
      <c r="I440" s="457"/>
      <c r="J440" s="457"/>
    </row>
    <row r="441" s="450" customFormat="true" ht="20.25" hidden="false" customHeight="true" outlineLevel="0" collapsed="false">
      <c r="A441" s="458"/>
      <c r="B441" s="459" t="s">
        <v>1758</v>
      </c>
      <c r="C441" s="460"/>
      <c r="D441" s="460"/>
      <c r="E441" s="461"/>
      <c r="F441" s="462"/>
      <c r="G441" s="458" t="s">
        <v>7</v>
      </c>
      <c r="H441" s="463"/>
      <c r="I441" s="463"/>
      <c r="J441" s="463"/>
    </row>
    <row r="442" s="1" customFormat="true" ht="12.75" hidden="false" customHeight="false" outlineLevel="0" collapsed="false">
      <c r="A442" s="2"/>
      <c r="B442" s="464"/>
    </row>
    <row r="443" s="1" customFormat="true" ht="12.75" hidden="false" customHeight="false" outlineLevel="0" collapsed="false">
      <c r="A443" s="2"/>
      <c r="B443" s="464"/>
    </row>
    <row r="444" s="1" customFormat="true" ht="12.75" hidden="false" customHeight="false" outlineLevel="0" collapsed="false">
      <c r="A444" s="2"/>
      <c r="B444" s="464"/>
    </row>
    <row r="445" s="1" customFormat="true" ht="12.75" hidden="false" customHeight="false" outlineLevel="0" collapsed="false">
      <c r="A445" s="2"/>
      <c r="B445" s="464"/>
    </row>
    <row r="446" s="1" customFormat="true" ht="12.75" hidden="false" customHeight="false" outlineLevel="0" collapsed="false">
      <c r="A446" s="2"/>
      <c r="B446" s="464"/>
    </row>
    <row r="447" s="1" customFormat="true" ht="12.75" hidden="false" customHeight="false" outlineLevel="0" collapsed="false">
      <c r="A447" s="2"/>
      <c r="B447" s="464"/>
    </row>
    <row r="448" s="1" customFormat="true" ht="12.75" hidden="false" customHeight="false" outlineLevel="0" collapsed="false">
      <c r="A448" s="2"/>
      <c r="B448" s="464"/>
    </row>
    <row r="449" s="1" customFormat="true" ht="12.75" hidden="false" customHeight="false" outlineLevel="0" collapsed="false">
      <c r="A449" s="2"/>
      <c r="B449" s="464"/>
    </row>
    <row r="450" s="1" customFormat="true" ht="12.75" hidden="false" customHeight="false" outlineLevel="0" collapsed="false">
      <c r="A450" s="2"/>
      <c r="B450" s="464"/>
    </row>
    <row r="451" s="1" customFormat="true" ht="12.75" hidden="false" customHeight="false" outlineLevel="0" collapsed="false">
      <c r="A451" s="2"/>
      <c r="B451" s="464"/>
    </row>
    <row r="452" s="1" customFormat="true" ht="12.75" hidden="false" customHeight="false" outlineLevel="0" collapsed="false">
      <c r="A452" s="2"/>
      <c r="B452" s="464"/>
    </row>
    <row r="453" s="1" customFormat="true" ht="12.75" hidden="false" customHeight="false" outlineLevel="0" collapsed="false">
      <c r="A453" s="2"/>
      <c r="B453" s="464"/>
    </row>
    <row r="454" s="1" customFormat="true" ht="12.75" hidden="false" customHeight="false" outlineLevel="0" collapsed="false">
      <c r="A454" s="2"/>
      <c r="B454" s="464"/>
    </row>
    <row r="455" s="1" customFormat="true" ht="12.75" hidden="false" customHeight="false" outlineLevel="0" collapsed="false">
      <c r="A455" s="2"/>
      <c r="B455" s="464"/>
    </row>
    <row r="456" s="1" customFormat="true" ht="12.75" hidden="false" customHeight="false" outlineLevel="0" collapsed="false">
      <c r="A456" s="2"/>
      <c r="B456" s="464"/>
    </row>
    <row r="457" s="1" customFormat="true" ht="12.75" hidden="false" customHeight="false" outlineLevel="0" collapsed="false">
      <c r="A457" s="2"/>
      <c r="B457" s="464"/>
    </row>
    <row r="458" s="1" customFormat="true" ht="12.75" hidden="false" customHeight="false" outlineLevel="0" collapsed="false">
      <c r="A458" s="2"/>
      <c r="B458" s="464"/>
    </row>
    <row r="459" s="1" customFormat="true" ht="12.75" hidden="false" customHeight="false" outlineLevel="0" collapsed="false">
      <c r="A459" s="2"/>
      <c r="B459" s="464"/>
    </row>
    <row r="460" s="1" customFormat="true" ht="12.75" hidden="false" customHeight="false" outlineLevel="0" collapsed="false">
      <c r="A460" s="2"/>
      <c r="B460" s="464"/>
    </row>
    <row r="461" s="1" customFormat="true" ht="12.75" hidden="false" customHeight="false" outlineLevel="0" collapsed="false">
      <c r="A461" s="2"/>
      <c r="B461" s="464"/>
    </row>
    <row r="462" s="1" customFormat="true" ht="12.75" hidden="false" customHeight="false" outlineLevel="0" collapsed="false">
      <c r="A462" s="2"/>
      <c r="B462" s="464"/>
    </row>
    <row r="463" s="1" customFormat="true" ht="12.75" hidden="false" customHeight="false" outlineLevel="0" collapsed="false">
      <c r="A463" s="2"/>
      <c r="B463" s="464"/>
    </row>
    <row r="464" s="1" customFormat="true" ht="12.75" hidden="false" customHeight="false" outlineLevel="0" collapsed="false">
      <c r="A464" s="2"/>
      <c r="B464" s="464"/>
    </row>
    <row r="465" s="1" customFormat="true" ht="12.75" hidden="false" customHeight="false" outlineLevel="0" collapsed="false">
      <c r="A465" s="2"/>
      <c r="B465" s="464"/>
    </row>
    <row r="466" s="1" customFormat="true" ht="12.75" hidden="false" customHeight="false" outlineLevel="0" collapsed="false">
      <c r="A466" s="2"/>
      <c r="B466" s="464"/>
    </row>
    <row r="467" s="1" customFormat="true" ht="12.75" hidden="false" customHeight="false" outlineLevel="0" collapsed="false">
      <c r="A467" s="2"/>
      <c r="B467" s="464"/>
    </row>
    <row r="468" s="1" customFormat="true" ht="12.75" hidden="false" customHeight="false" outlineLevel="0" collapsed="false">
      <c r="A468" s="2"/>
      <c r="B468" s="464"/>
    </row>
    <row r="469" s="1" customFormat="true" ht="12.75" hidden="false" customHeight="false" outlineLevel="0" collapsed="false">
      <c r="A469" s="2"/>
      <c r="B469" s="464"/>
    </row>
    <row r="470" s="1" customFormat="true" ht="12.75" hidden="false" customHeight="false" outlineLevel="0" collapsed="false">
      <c r="A470" s="2"/>
      <c r="B470" s="464"/>
    </row>
    <row r="471" s="1" customFormat="true" ht="12.75" hidden="false" customHeight="false" outlineLevel="0" collapsed="false">
      <c r="A471" s="2"/>
      <c r="B471" s="464"/>
    </row>
    <row r="472" s="1" customFormat="true" ht="12.75" hidden="false" customHeight="false" outlineLevel="0" collapsed="false">
      <c r="A472" s="2"/>
      <c r="B472" s="464"/>
    </row>
    <row r="473" s="1" customFormat="true" ht="12.75" hidden="false" customHeight="false" outlineLevel="0" collapsed="false">
      <c r="A473" s="2"/>
      <c r="B473" s="464"/>
    </row>
    <row r="474" s="1" customFormat="true" ht="12.75" hidden="false" customHeight="false" outlineLevel="0" collapsed="false">
      <c r="A474" s="2"/>
      <c r="B474" s="464"/>
    </row>
    <row r="475" s="1" customFormat="true" ht="12.75" hidden="false" customHeight="false" outlineLevel="0" collapsed="false">
      <c r="A475" s="2"/>
      <c r="B475" s="464"/>
    </row>
    <row r="476" s="1" customFormat="true" ht="12.75" hidden="false" customHeight="false" outlineLevel="0" collapsed="false">
      <c r="A476" s="2"/>
      <c r="B476" s="464"/>
    </row>
    <row r="477" s="1" customFormat="true" ht="12.75" hidden="false" customHeight="false" outlineLevel="0" collapsed="false">
      <c r="A477" s="2"/>
      <c r="B477" s="464"/>
    </row>
    <row r="478" s="1" customFormat="true" ht="12.75" hidden="false" customHeight="false" outlineLevel="0" collapsed="false">
      <c r="A478" s="2"/>
      <c r="B478" s="464"/>
    </row>
    <row r="479" s="1" customFormat="true" ht="12.75" hidden="false" customHeight="false" outlineLevel="0" collapsed="false">
      <c r="A479" s="2"/>
      <c r="B479" s="464"/>
    </row>
    <row r="480" s="1" customFormat="true" ht="12.75" hidden="false" customHeight="false" outlineLevel="0" collapsed="false">
      <c r="A480" s="2"/>
      <c r="B480" s="464"/>
    </row>
    <row r="481" s="1" customFormat="true" ht="12.75" hidden="false" customHeight="false" outlineLevel="0" collapsed="false">
      <c r="A481" s="2"/>
      <c r="B481" s="464"/>
    </row>
    <row r="482" s="1" customFormat="true" ht="12.75" hidden="false" customHeight="false" outlineLevel="0" collapsed="false">
      <c r="A482" s="2"/>
      <c r="B482" s="464"/>
    </row>
    <row r="483" s="1" customFormat="true" ht="12.75" hidden="false" customHeight="false" outlineLevel="0" collapsed="false">
      <c r="A483" s="2"/>
      <c r="B483" s="464"/>
    </row>
    <row r="484" s="1" customFormat="true" ht="12.75" hidden="false" customHeight="false" outlineLevel="0" collapsed="false">
      <c r="A484" s="2"/>
      <c r="B484" s="464"/>
    </row>
    <row r="485" s="1" customFormat="true" ht="12.75" hidden="false" customHeight="false" outlineLevel="0" collapsed="false">
      <c r="A485" s="2"/>
      <c r="B485" s="464"/>
    </row>
    <row r="486" s="1" customFormat="true" ht="12.75" hidden="false" customHeight="false" outlineLevel="0" collapsed="false">
      <c r="A486" s="2"/>
      <c r="B486" s="464"/>
    </row>
    <row r="487" s="1" customFormat="true" ht="12.75" hidden="false" customHeight="false" outlineLevel="0" collapsed="false">
      <c r="A487" s="2"/>
      <c r="B487" s="464"/>
    </row>
    <row r="488" s="1" customFormat="true" ht="12.75" hidden="false" customHeight="false" outlineLevel="0" collapsed="false">
      <c r="A488" s="2"/>
      <c r="B488" s="464"/>
    </row>
    <row r="489" s="1" customFormat="true" ht="12.75" hidden="false" customHeight="false" outlineLevel="0" collapsed="false">
      <c r="A489" s="2"/>
      <c r="B489" s="464"/>
    </row>
    <row r="490" s="1" customFormat="true" ht="12.75" hidden="false" customHeight="false" outlineLevel="0" collapsed="false">
      <c r="A490" s="2"/>
      <c r="B490" s="464"/>
    </row>
    <row r="491" s="1" customFormat="true" ht="12.75" hidden="false" customHeight="false" outlineLevel="0" collapsed="false">
      <c r="A491" s="2"/>
      <c r="B491" s="464"/>
    </row>
    <row r="492" s="1" customFormat="true" ht="12.75" hidden="false" customHeight="false" outlineLevel="0" collapsed="false">
      <c r="A492" s="2"/>
      <c r="B492" s="464"/>
    </row>
    <row r="493" s="1" customFormat="true" ht="12.75" hidden="false" customHeight="false" outlineLevel="0" collapsed="false">
      <c r="A493" s="2"/>
      <c r="B493" s="464"/>
    </row>
    <row r="494" s="1" customFormat="true" ht="12.75" hidden="false" customHeight="false" outlineLevel="0" collapsed="false">
      <c r="A494" s="2"/>
      <c r="B494" s="464"/>
    </row>
    <row r="495" s="1" customFormat="true" ht="12.75" hidden="false" customHeight="false" outlineLevel="0" collapsed="false">
      <c r="A495" s="2"/>
      <c r="B495" s="464"/>
    </row>
    <row r="496" s="1" customFormat="true" ht="12.75" hidden="false" customHeight="false" outlineLevel="0" collapsed="false">
      <c r="A496" s="2"/>
      <c r="B496" s="464"/>
    </row>
    <row r="497" s="1" customFormat="true" ht="12.75" hidden="false" customHeight="false" outlineLevel="0" collapsed="false">
      <c r="A497" s="2"/>
      <c r="B497" s="464"/>
    </row>
    <row r="498" s="1" customFormat="true" ht="12.75" hidden="false" customHeight="false" outlineLevel="0" collapsed="false">
      <c r="A498" s="2"/>
      <c r="B498" s="464"/>
    </row>
    <row r="499" s="1" customFormat="true" ht="12.75" hidden="false" customHeight="false" outlineLevel="0" collapsed="false">
      <c r="A499" s="2"/>
      <c r="B499" s="464"/>
    </row>
    <row r="500" s="1" customFormat="true" ht="12.75" hidden="false" customHeight="false" outlineLevel="0" collapsed="false">
      <c r="A500" s="2"/>
      <c r="B500" s="464"/>
    </row>
    <row r="501" s="1" customFormat="true" ht="12.75" hidden="false" customHeight="false" outlineLevel="0" collapsed="false">
      <c r="A501" s="2"/>
      <c r="B501" s="464"/>
    </row>
    <row r="502" s="1" customFormat="true" ht="12.75" hidden="false" customHeight="false" outlineLevel="0" collapsed="false">
      <c r="A502" s="2"/>
      <c r="B502" s="464"/>
    </row>
    <row r="503" s="1" customFormat="true" ht="12.75" hidden="false" customHeight="false" outlineLevel="0" collapsed="false">
      <c r="A503" s="2"/>
      <c r="B503" s="464"/>
    </row>
    <row r="504" s="1" customFormat="true" ht="12.75" hidden="false" customHeight="false" outlineLevel="0" collapsed="false">
      <c r="A504" s="2"/>
      <c r="B504" s="464"/>
    </row>
    <row r="505" s="1" customFormat="true" ht="12.75" hidden="false" customHeight="false" outlineLevel="0" collapsed="false">
      <c r="A505" s="2"/>
      <c r="B505" s="464"/>
    </row>
    <row r="506" s="1" customFormat="true" ht="12.75" hidden="false" customHeight="false" outlineLevel="0" collapsed="false">
      <c r="A506" s="2"/>
      <c r="B506" s="464"/>
    </row>
    <row r="507" s="1" customFormat="true" ht="12.75" hidden="false" customHeight="false" outlineLevel="0" collapsed="false">
      <c r="A507" s="2"/>
      <c r="B507" s="464"/>
    </row>
    <row r="508" s="1" customFormat="true" ht="12.75" hidden="false" customHeight="false" outlineLevel="0" collapsed="false">
      <c r="A508" s="2"/>
      <c r="B508" s="464"/>
    </row>
    <row r="509" s="1" customFormat="true" ht="12.75" hidden="false" customHeight="false" outlineLevel="0" collapsed="false">
      <c r="A509" s="2"/>
      <c r="B509" s="464"/>
    </row>
    <row r="510" s="1" customFormat="true" ht="12.75" hidden="false" customHeight="false" outlineLevel="0" collapsed="false">
      <c r="A510" s="2"/>
      <c r="B510" s="464"/>
    </row>
    <row r="511" s="1" customFormat="true" ht="12.75" hidden="false" customHeight="false" outlineLevel="0" collapsed="false">
      <c r="A511" s="2"/>
      <c r="B511" s="464"/>
    </row>
    <row r="512" s="1" customFormat="true" ht="12.75" hidden="false" customHeight="false" outlineLevel="0" collapsed="false">
      <c r="A512" s="2"/>
      <c r="B512" s="464"/>
    </row>
    <row r="513" s="1" customFormat="true" ht="12.75" hidden="false" customHeight="false" outlineLevel="0" collapsed="false">
      <c r="A513" s="2"/>
      <c r="B513" s="464"/>
    </row>
    <row r="514" s="1" customFormat="true" ht="12.75" hidden="false" customHeight="false" outlineLevel="0" collapsed="false">
      <c r="A514" s="2"/>
      <c r="B514" s="464"/>
    </row>
    <row r="515" s="1" customFormat="true" ht="12.75" hidden="false" customHeight="false" outlineLevel="0" collapsed="false">
      <c r="A515" s="2"/>
      <c r="B515" s="464"/>
    </row>
    <row r="516" s="1" customFormat="true" ht="12.75" hidden="false" customHeight="false" outlineLevel="0" collapsed="false">
      <c r="A516" s="2"/>
      <c r="B516" s="464"/>
    </row>
    <row r="517" s="1" customFormat="true" ht="12.75" hidden="false" customHeight="false" outlineLevel="0" collapsed="false">
      <c r="A517" s="2"/>
      <c r="B517" s="464"/>
    </row>
    <row r="518" s="1" customFormat="true" ht="12.75" hidden="false" customHeight="false" outlineLevel="0" collapsed="false">
      <c r="A518" s="2"/>
      <c r="B518" s="464"/>
    </row>
    <row r="519" s="1" customFormat="true" ht="12.75" hidden="false" customHeight="false" outlineLevel="0" collapsed="false">
      <c r="A519" s="2"/>
      <c r="B519" s="464"/>
    </row>
    <row r="520" s="1" customFormat="true" ht="12.75" hidden="false" customHeight="false" outlineLevel="0" collapsed="false">
      <c r="A520" s="2"/>
      <c r="B520" s="464"/>
    </row>
    <row r="521" s="1" customFormat="true" ht="12.75" hidden="false" customHeight="false" outlineLevel="0" collapsed="false">
      <c r="A521" s="2"/>
      <c r="B521" s="464"/>
    </row>
    <row r="522" s="1" customFormat="true" ht="12.75" hidden="false" customHeight="false" outlineLevel="0" collapsed="false">
      <c r="A522" s="2"/>
      <c r="B522" s="464"/>
    </row>
    <row r="523" s="1" customFormat="true" ht="12.75" hidden="false" customHeight="false" outlineLevel="0" collapsed="false">
      <c r="A523" s="2"/>
      <c r="B523" s="464"/>
    </row>
    <row r="524" s="1" customFormat="true" ht="12.75" hidden="false" customHeight="false" outlineLevel="0" collapsed="false">
      <c r="A524" s="2"/>
      <c r="B524" s="464"/>
    </row>
    <row r="525" s="1" customFormat="true" ht="12.75" hidden="false" customHeight="false" outlineLevel="0" collapsed="false">
      <c r="A525" s="2"/>
      <c r="B525" s="464"/>
    </row>
    <row r="526" s="1" customFormat="true" ht="12.75" hidden="false" customHeight="false" outlineLevel="0" collapsed="false">
      <c r="A526" s="2"/>
      <c r="B526" s="464"/>
    </row>
    <row r="527" s="1" customFormat="true" ht="12.75" hidden="false" customHeight="false" outlineLevel="0" collapsed="false">
      <c r="A527" s="2"/>
      <c r="B527" s="464"/>
    </row>
    <row r="528" s="1" customFormat="true" ht="12.75" hidden="false" customHeight="false" outlineLevel="0" collapsed="false">
      <c r="A528" s="2"/>
      <c r="B528" s="464"/>
    </row>
    <row r="529" s="1" customFormat="true" ht="12.75" hidden="false" customHeight="false" outlineLevel="0" collapsed="false">
      <c r="A529" s="2"/>
      <c r="B529" s="464"/>
    </row>
    <row r="530" s="1" customFormat="true" ht="12.75" hidden="false" customHeight="false" outlineLevel="0" collapsed="false">
      <c r="A530" s="2"/>
      <c r="B530" s="464"/>
    </row>
    <row r="531" s="1" customFormat="true" ht="12.75" hidden="false" customHeight="false" outlineLevel="0" collapsed="false">
      <c r="A531" s="2"/>
      <c r="B531" s="464"/>
    </row>
    <row r="532" s="1" customFormat="true" ht="12.75" hidden="false" customHeight="false" outlineLevel="0" collapsed="false">
      <c r="A532" s="2"/>
      <c r="B532" s="464"/>
    </row>
    <row r="533" s="1" customFormat="true" ht="12.75" hidden="false" customHeight="false" outlineLevel="0" collapsed="false">
      <c r="A533" s="2"/>
      <c r="B533" s="464"/>
    </row>
    <row r="534" s="1" customFormat="true" ht="12.75" hidden="false" customHeight="false" outlineLevel="0" collapsed="false">
      <c r="A534" s="2"/>
      <c r="B534" s="464"/>
    </row>
    <row r="535" s="1" customFormat="true" ht="12.75" hidden="false" customHeight="false" outlineLevel="0" collapsed="false">
      <c r="A535" s="2"/>
      <c r="B535" s="464"/>
    </row>
    <row r="536" s="1" customFormat="true" ht="12.75" hidden="false" customHeight="false" outlineLevel="0" collapsed="false">
      <c r="A536" s="2"/>
      <c r="B536" s="464"/>
    </row>
    <row r="537" s="1" customFormat="true" ht="12.75" hidden="false" customHeight="false" outlineLevel="0" collapsed="false">
      <c r="A537" s="2"/>
      <c r="B537" s="464"/>
    </row>
    <row r="538" s="1" customFormat="true" ht="12.75" hidden="false" customHeight="false" outlineLevel="0" collapsed="false">
      <c r="A538" s="2"/>
      <c r="B538" s="464"/>
    </row>
    <row r="539" s="1" customFormat="true" ht="12.75" hidden="false" customHeight="false" outlineLevel="0" collapsed="false">
      <c r="A539" s="2"/>
      <c r="B539" s="464"/>
    </row>
    <row r="540" s="1" customFormat="true" ht="12.75" hidden="false" customHeight="false" outlineLevel="0" collapsed="false">
      <c r="A540" s="2"/>
      <c r="B540" s="464"/>
    </row>
    <row r="541" s="1" customFormat="true" ht="12.75" hidden="false" customHeight="false" outlineLevel="0" collapsed="false">
      <c r="A541" s="2"/>
      <c r="B541" s="464"/>
    </row>
    <row r="542" s="1" customFormat="true" ht="12.75" hidden="false" customHeight="false" outlineLevel="0" collapsed="false">
      <c r="A542" s="2"/>
      <c r="B542" s="464"/>
    </row>
    <row r="543" s="1" customFormat="true" ht="12.75" hidden="false" customHeight="false" outlineLevel="0" collapsed="false">
      <c r="A543" s="2"/>
      <c r="B543" s="464"/>
    </row>
    <row r="544" s="1" customFormat="true" ht="12.75" hidden="false" customHeight="false" outlineLevel="0" collapsed="false">
      <c r="A544" s="2"/>
      <c r="B544" s="464"/>
    </row>
    <row r="545" s="1" customFormat="true" ht="12.75" hidden="false" customHeight="false" outlineLevel="0" collapsed="false">
      <c r="A545" s="2"/>
      <c r="B545" s="464"/>
    </row>
    <row r="546" s="1" customFormat="true" ht="12.75" hidden="false" customHeight="false" outlineLevel="0" collapsed="false">
      <c r="A546" s="2"/>
      <c r="B546" s="464"/>
    </row>
    <row r="547" s="1" customFormat="true" ht="12.75" hidden="false" customHeight="false" outlineLevel="0" collapsed="false">
      <c r="A547" s="2"/>
      <c r="B547" s="464"/>
    </row>
    <row r="548" s="1" customFormat="true" ht="12.75" hidden="false" customHeight="false" outlineLevel="0" collapsed="false">
      <c r="A548" s="2"/>
      <c r="B548" s="464"/>
    </row>
    <row r="549" s="1" customFormat="true" ht="12.75" hidden="false" customHeight="false" outlineLevel="0" collapsed="false">
      <c r="A549" s="2"/>
      <c r="B549" s="464"/>
    </row>
    <row r="550" s="1" customFormat="true" ht="12.75" hidden="false" customHeight="false" outlineLevel="0" collapsed="false">
      <c r="A550" s="2"/>
      <c r="B550" s="464"/>
    </row>
    <row r="551" s="1" customFormat="true" ht="12.75" hidden="false" customHeight="false" outlineLevel="0" collapsed="false">
      <c r="A551" s="2"/>
      <c r="B551" s="464"/>
    </row>
    <row r="552" s="1" customFormat="true" ht="12.75" hidden="false" customHeight="false" outlineLevel="0" collapsed="false">
      <c r="A552" s="2"/>
      <c r="B552" s="464"/>
    </row>
    <row r="553" s="1" customFormat="true" ht="12.75" hidden="false" customHeight="false" outlineLevel="0" collapsed="false">
      <c r="A553" s="2"/>
      <c r="B553" s="464"/>
    </row>
    <row r="554" s="1" customFormat="true" ht="12.75" hidden="false" customHeight="false" outlineLevel="0" collapsed="false">
      <c r="A554" s="2"/>
      <c r="B554" s="464"/>
    </row>
    <row r="555" s="1" customFormat="true" ht="12.75" hidden="false" customHeight="false" outlineLevel="0" collapsed="false">
      <c r="A555" s="2"/>
      <c r="B555" s="464"/>
    </row>
    <row r="556" s="1" customFormat="true" ht="12.75" hidden="false" customHeight="false" outlineLevel="0" collapsed="false">
      <c r="A556" s="2"/>
      <c r="B556" s="464"/>
    </row>
    <row r="557" s="1" customFormat="true" ht="12.75" hidden="false" customHeight="false" outlineLevel="0" collapsed="false">
      <c r="A557" s="2"/>
      <c r="B557" s="464"/>
    </row>
    <row r="558" s="1" customFormat="true" ht="12.75" hidden="false" customHeight="false" outlineLevel="0" collapsed="false">
      <c r="A558" s="2"/>
      <c r="B558" s="464"/>
    </row>
    <row r="559" s="1" customFormat="true" ht="12.75" hidden="false" customHeight="false" outlineLevel="0" collapsed="false">
      <c r="A559" s="2"/>
      <c r="B559" s="464"/>
    </row>
    <row r="560" s="1" customFormat="true" ht="12.75" hidden="false" customHeight="false" outlineLevel="0" collapsed="false">
      <c r="A560" s="2"/>
      <c r="B560" s="464"/>
    </row>
    <row r="561" s="1" customFormat="true" ht="12.75" hidden="false" customHeight="false" outlineLevel="0" collapsed="false">
      <c r="A561" s="2"/>
      <c r="B561" s="464"/>
    </row>
    <row r="562" s="1" customFormat="true" ht="12.75" hidden="false" customHeight="false" outlineLevel="0" collapsed="false">
      <c r="A562" s="2"/>
      <c r="B562" s="464"/>
    </row>
    <row r="563" s="1" customFormat="true" ht="12.75" hidden="false" customHeight="false" outlineLevel="0" collapsed="false">
      <c r="A563" s="2"/>
      <c r="B563" s="464"/>
    </row>
    <row r="564" s="1" customFormat="true" ht="12.75" hidden="false" customHeight="false" outlineLevel="0" collapsed="false">
      <c r="A564" s="2"/>
      <c r="B564" s="464"/>
    </row>
    <row r="565" s="1" customFormat="true" ht="12.75" hidden="false" customHeight="false" outlineLevel="0" collapsed="false">
      <c r="A565" s="2"/>
      <c r="B565" s="464"/>
    </row>
    <row r="566" s="1" customFormat="true" ht="12.75" hidden="false" customHeight="false" outlineLevel="0" collapsed="false">
      <c r="A566" s="2"/>
      <c r="B566" s="464"/>
    </row>
    <row r="567" s="1" customFormat="true" ht="12.75" hidden="false" customHeight="false" outlineLevel="0" collapsed="false">
      <c r="A567" s="2"/>
      <c r="B567" s="464"/>
    </row>
    <row r="568" s="1" customFormat="true" ht="12.75" hidden="false" customHeight="false" outlineLevel="0" collapsed="false">
      <c r="A568" s="2"/>
      <c r="B568" s="464"/>
    </row>
    <row r="569" s="1" customFormat="true" ht="12.75" hidden="false" customHeight="false" outlineLevel="0" collapsed="false">
      <c r="A569" s="2"/>
      <c r="B569" s="464"/>
    </row>
    <row r="570" s="1" customFormat="true" ht="12.75" hidden="false" customHeight="false" outlineLevel="0" collapsed="false">
      <c r="A570" s="2"/>
      <c r="B570" s="464"/>
    </row>
    <row r="571" s="1" customFormat="true" ht="12.75" hidden="false" customHeight="false" outlineLevel="0" collapsed="false">
      <c r="A571" s="2"/>
      <c r="B571" s="464"/>
    </row>
    <row r="572" s="1" customFormat="true" ht="12.75" hidden="false" customHeight="false" outlineLevel="0" collapsed="false">
      <c r="A572" s="2"/>
      <c r="B572" s="464"/>
    </row>
    <row r="573" s="1" customFormat="true" ht="12.75" hidden="false" customHeight="false" outlineLevel="0" collapsed="false">
      <c r="A573" s="2"/>
      <c r="B573" s="464"/>
    </row>
    <row r="574" s="1" customFormat="true" ht="12.75" hidden="false" customHeight="false" outlineLevel="0" collapsed="false">
      <c r="A574" s="2"/>
      <c r="B574" s="464"/>
    </row>
    <row r="575" s="1" customFormat="true" ht="12.75" hidden="false" customHeight="false" outlineLevel="0" collapsed="false">
      <c r="A575" s="2"/>
      <c r="B575" s="464"/>
    </row>
    <row r="576" s="1" customFormat="true" ht="12.75" hidden="false" customHeight="false" outlineLevel="0" collapsed="false">
      <c r="A576" s="2"/>
      <c r="B576" s="464"/>
    </row>
    <row r="577" s="1" customFormat="true" ht="12.75" hidden="false" customHeight="false" outlineLevel="0" collapsed="false">
      <c r="A577" s="2"/>
      <c r="B577" s="464"/>
    </row>
    <row r="578" s="1" customFormat="true" ht="12.75" hidden="false" customHeight="false" outlineLevel="0" collapsed="false">
      <c r="A578" s="2"/>
      <c r="B578" s="464"/>
    </row>
    <row r="579" s="1" customFormat="true" ht="12.75" hidden="false" customHeight="false" outlineLevel="0" collapsed="false">
      <c r="A579" s="2"/>
      <c r="B579" s="464"/>
    </row>
    <row r="580" s="1" customFormat="true" ht="12.75" hidden="false" customHeight="false" outlineLevel="0" collapsed="false">
      <c r="A580" s="2"/>
      <c r="B580" s="464"/>
    </row>
    <row r="581" s="1" customFormat="true" ht="12.75" hidden="false" customHeight="false" outlineLevel="0" collapsed="false">
      <c r="A581" s="2"/>
      <c r="B581" s="464"/>
    </row>
    <row r="582" s="1" customFormat="true" ht="12.75" hidden="false" customHeight="false" outlineLevel="0" collapsed="false">
      <c r="A582" s="2"/>
      <c r="B582" s="464"/>
    </row>
    <row r="583" s="1" customFormat="true" ht="12.75" hidden="false" customHeight="false" outlineLevel="0" collapsed="false">
      <c r="A583" s="2"/>
      <c r="B583" s="464"/>
    </row>
    <row r="584" s="1" customFormat="true" ht="12.75" hidden="false" customHeight="false" outlineLevel="0" collapsed="false">
      <c r="A584" s="2"/>
      <c r="B584" s="464"/>
    </row>
    <row r="585" s="1" customFormat="true" ht="12.75" hidden="false" customHeight="false" outlineLevel="0" collapsed="false">
      <c r="A585" s="2"/>
      <c r="B585" s="464"/>
    </row>
    <row r="586" s="1" customFormat="true" ht="12.75" hidden="false" customHeight="false" outlineLevel="0" collapsed="false">
      <c r="A586" s="2"/>
      <c r="B586" s="464"/>
    </row>
    <row r="587" s="1" customFormat="true" ht="12.75" hidden="false" customHeight="false" outlineLevel="0" collapsed="false">
      <c r="A587" s="2"/>
      <c r="B587" s="464"/>
    </row>
    <row r="588" s="1" customFormat="true" ht="12.75" hidden="false" customHeight="false" outlineLevel="0" collapsed="false">
      <c r="A588" s="2"/>
      <c r="B588" s="464"/>
    </row>
    <row r="589" s="1" customFormat="true" ht="12.75" hidden="false" customHeight="false" outlineLevel="0" collapsed="false">
      <c r="A589" s="2"/>
      <c r="B589" s="464"/>
    </row>
    <row r="590" s="1" customFormat="true" ht="12.75" hidden="false" customHeight="false" outlineLevel="0" collapsed="false">
      <c r="A590" s="2"/>
      <c r="B590" s="464"/>
    </row>
    <row r="591" s="1" customFormat="true" ht="12.75" hidden="false" customHeight="false" outlineLevel="0" collapsed="false">
      <c r="A591" s="2"/>
      <c r="B591" s="464"/>
    </row>
    <row r="592" s="1" customFormat="true" ht="12.75" hidden="false" customHeight="false" outlineLevel="0" collapsed="false">
      <c r="A592" s="2"/>
      <c r="B592" s="464"/>
    </row>
    <row r="593" s="1" customFormat="true" ht="12.75" hidden="false" customHeight="false" outlineLevel="0" collapsed="false">
      <c r="A593" s="2"/>
      <c r="B593" s="464"/>
    </row>
    <row r="594" s="1" customFormat="true" ht="12.75" hidden="false" customHeight="false" outlineLevel="0" collapsed="false">
      <c r="A594" s="2"/>
      <c r="B594" s="464"/>
    </row>
    <row r="595" s="1" customFormat="true" ht="12.75" hidden="false" customHeight="false" outlineLevel="0" collapsed="false">
      <c r="A595" s="2"/>
      <c r="B595" s="464"/>
    </row>
    <row r="596" s="1" customFormat="true" ht="12.75" hidden="false" customHeight="false" outlineLevel="0" collapsed="false">
      <c r="A596" s="2"/>
      <c r="B596" s="464"/>
    </row>
    <row r="597" s="1" customFormat="true" ht="12.75" hidden="false" customHeight="false" outlineLevel="0" collapsed="false">
      <c r="A597" s="2"/>
      <c r="B597" s="464"/>
    </row>
    <row r="598" s="1" customFormat="true" ht="12.75" hidden="false" customHeight="false" outlineLevel="0" collapsed="false">
      <c r="A598" s="2"/>
      <c r="B598" s="464"/>
    </row>
    <row r="599" s="1" customFormat="true" ht="12.75" hidden="false" customHeight="false" outlineLevel="0" collapsed="false">
      <c r="A599" s="2"/>
      <c r="B599" s="464"/>
    </row>
    <row r="600" s="1" customFormat="true" ht="12.75" hidden="false" customHeight="false" outlineLevel="0" collapsed="false">
      <c r="A600" s="2"/>
      <c r="B600" s="464"/>
    </row>
    <row r="601" s="1" customFormat="true" ht="12.75" hidden="false" customHeight="false" outlineLevel="0" collapsed="false">
      <c r="A601" s="2"/>
      <c r="B601" s="464"/>
    </row>
    <row r="602" s="1" customFormat="true" ht="12.75" hidden="false" customHeight="false" outlineLevel="0" collapsed="false">
      <c r="A602" s="2"/>
      <c r="B602" s="464"/>
    </row>
    <row r="603" s="1" customFormat="true" ht="12.75" hidden="false" customHeight="false" outlineLevel="0" collapsed="false">
      <c r="A603" s="2"/>
      <c r="B603" s="464"/>
    </row>
    <row r="604" s="1" customFormat="true" ht="12.75" hidden="false" customHeight="false" outlineLevel="0" collapsed="false">
      <c r="A604" s="2"/>
      <c r="B604" s="464"/>
    </row>
    <row r="605" s="1" customFormat="true" ht="12.75" hidden="false" customHeight="false" outlineLevel="0" collapsed="false">
      <c r="A605" s="2"/>
      <c r="B605" s="464"/>
    </row>
    <row r="606" s="1" customFormat="true" ht="12.75" hidden="false" customHeight="false" outlineLevel="0" collapsed="false">
      <c r="A606" s="2"/>
      <c r="B606" s="464"/>
    </row>
    <row r="607" s="1" customFormat="true" ht="12.75" hidden="false" customHeight="false" outlineLevel="0" collapsed="false">
      <c r="A607" s="2"/>
      <c r="B607" s="464"/>
    </row>
    <row r="608" s="1" customFormat="true" ht="12.75" hidden="false" customHeight="false" outlineLevel="0" collapsed="false">
      <c r="A608" s="2"/>
      <c r="B608" s="464"/>
    </row>
    <row r="609" s="1" customFormat="true" ht="12.75" hidden="false" customHeight="false" outlineLevel="0" collapsed="false">
      <c r="A609" s="2"/>
      <c r="B609" s="464"/>
    </row>
    <row r="610" s="1" customFormat="true" ht="12.75" hidden="false" customHeight="false" outlineLevel="0" collapsed="false">
      <c r="A610" s="2"/>
      <c r="B610" s="464"/>
    </row>
    <row r="611" s="1" customFormat="true" ht="12.75" hidden="false" customHeight="false" outlineLevel="0" collapsed="false">
      <c r="A611" s="2"/>
      <c r="B611" s="464"/>
    </row>
    <row r="612" s="1" customFormat="true" ht="12.75" hidden="false" customHeight="false" outlineLevel="0" collapsed="false">
      <c r="A612" s="2"/>
      <c r="B612" s="464"/>
    </row>
    <row r="613" s="1" customFormat="true" ht="12.75" hidden="false" customHeight="false" outlineLevel="0" collapsed="false">
      <c r="A613" s="2"/>
      <c r="B613" s="464"/>
    </row>
    <row r="614" s="1" customFormat="true" ht="12.75" hidden="false" customHeight="false" outlineLevel="0" collapsed="false">
      <c r="A614" s="2"/>
      <c r="B614" s="464"/>
    </row>
    <row r="615" s="1" customFormat="true" ht="12.75" hidden="false" customHeight="false" outlineLevel="0" collapsed="false">
      <c r="A615" s="2"/>
      <c r="B615" s="464"/>
    </row>
    <row r="616" s="1" customFormat="true" ht="12.75" hidden="false" customHeight="false" outlineLevel="0" collapsed="false">
      <c r="A616" s="2"/>
      <c r="B616" s="464"/>
    </row>
    <row r="617" s="1" customFormat="true" ht="12.75" hidden="false" customHeight="false" outlineLevel="0" collapsed="false">
      <c r="A617" s="2"/>
      <c r="B617" s="464"/>
    </row>
    <row r="618" s="1" customFormat="true" ht="12.75" hidden="false" customHeight="false" outlineLevel="0" collapsed="false">
      <c r="A618" s="2"/>
      <c r="B618" s="464"/>
    </row>
    <row r="619" s="1" customFormat="true" ht="12.75" hidden="false" customHeight="false" outlineLevel="0" collapsed="false">
      <c r="A619" s="2"/>
      <c r="B619" s="464"/>
    </row>
    <row r="620" s="1" customFormat="true" ht="12.75" hidden="false" customHeight="false" outlineLevel="0" collapsed="false">
      <c r="A620" s="2"/>
      <c r="B620" s="464"/>
    </row>
    <row r="621" s="1" customFormat="true" ht="12.75" hidden="false" customHeight="false" outlineLevel="0" collapsed="false">
      <c r="A621" s="2"/>
      <c r="B621" s="464"/>
    </row>
    <row r="622" s="1" customFormat="true" ht="12.75" hidden="false" customHeight="false" outlineLevel="0" collapsed="false">
      <c r="A622" s="2"/>
      <c r="B622" s="464"/>
    </row>
    <row r="623" s="1" customFormat="true" ht="12.75" hidden="false" customHeight="false" outlineLevel="0" collapsed="false">
      <c r="A623" s="2"/>
      <c r="B623" s="464"/>
    </row>
    <row r="624" s="1" customFormat="true" ht="12.75" hidden="false" customHeight="false" outlineLevel="0" collapsed="false">
      <c r="A624" s="2"/>
      <c r="B624" s="464"/>
    </row>
    <row r="625" s="1" customFormat="true" ht="12.75" hidden="false" customHeight="false" outlineLevel="0" collapsed="false">
      <c r="A625" s="2"/>
      <c r="B625" s="464"/>
    </row>
    <row r="626" s="1" customFormat="true" ht="12.75" hidden="false" customHeight="false" outlineLevel="0" collapsed="false">
      <c r="A626" s="2"/>
      <c r="B626" s="464"/>
    </row>
    <row r="627" s="1" customFormat="true" ht="12.75" hidden="false" customHeight="false" outlineLevel="0" collapsed="false">
      <c r="A627" s="2"/>
      <c r="B627" s="464"/>
    </row>
    <row r="628" s="1" customFormat="true" ht="12.75" hidden="false" customHeight="false" outlineLevel="0" collapsed="false">
      <c r="A628" s="2"/>
      <c r="B628" s="464"/>
    </row>
    <row r="629" s="1" customFormat="true" ht="12.75" hidden="false" customHeight="false" outlineLevel="0" collapsed="false">
      <c r="A629" s="2"/>
      <c r="B629" s="464"/>
    </row>
    <row r="630" s="1" customFormat="true" ht="12.75" hidden="false" customHeight="false" outlineLevel="0" collapsed="false">
      <c r="A630" s="2"/>
      <c r="B630" s="464"/>
    </row>
    <row r="631" s="1" customFormat="true" ht="12.75" hidden="false" customHeight="false" outlineLevel="0" collapsed="false">
      <c r="A631" s="2"/>
      <c r="B631" s="464"/>
    </row>
    <row r="632" s="1" customFormat="true" ht="12.75" hidden="false" customHeight="false" outlineLevel="0" collapsed="false">
      <c r="A632" s="2"/>
      <c r="B632" s="464"/>
    </row>
    <row r="633" s="1" customFormat="true" ht="12.75" hidden="false" customHeight="false" outlineLevel="0" collapsed="false">
      <c r="A633" s="2"/>
      <c r="B633" s="464"/>
    </row>
    <row r="634" s="1" customFormat="true" ht="12.75" hidden="false" customHeight="false" outlineLevel="0" collapsed="false">
      <c r="A634" s="2"/>
      <c r="B634" s="464"/>
    </row>
    <row r="635" s="1" customFormat="true" ht="12.75" hidden="false" customHeight="false" outlineLevel="0" collapsed="false">
      <c r="A635" s="2"/>
      <c r="B635" s="464"/>
    </row>
    <row r="636" s="1" customFormat="true" ht="12.75" hidden="false" customHeight="false" outlineLevel="0" collapsed="false">
      <c r="A636" s="2"/>
      <c r="B636" s="464"/>
    </row>
    <row r="637" s="1" customFormat="true" ht="12.75" hidden="false" customHeight="false" outlineLevel="0" collapsed="false">
      <c r="A637" s="2"/>
      <c r="B637" s="464"/>
    </row>
    <row r="638" s="1" customFormat="true" ht="12.75" hidden="false" customHeight="false" outlineLevel="0" collapsed="false">
      <c r="A638" s="2"/>
      <c r="B638" s="464"/>
    </row>
    <row r="639" s="1" customFormat="true" ht="12.75" hidden="false" customHeight="false" outlineLevel="0" collapsed="false">
      <c r="A639" s="2"/>
      <c r="B639" s="464"/>
    </row>
    <row r="640" s="1" customFormat="true" ht="12.75" hidden="false" customHeight="false" outlineLevel="0" collapsed="false">
      <c r="A640" s="2"/>
      <c r="B640" s="464"/>
    </row>
    <row r="641" s="1" customFormat="true" ht="12.75" hidden="false" customHeight="false" outlineLevel="0" collapsed="false">
      <c r="A641" s="2"/>
      <c r="B641" s="464"/>
    </row>
    <row r="642" s="1" customFormat="true" ht="12.75" hidden="false" customHeight="false" outlineLevel="0" collapsed="false">
      <c r="A642" s="2"/>
      <c r="B642" s="464"/>
    </row>
    <row r="643" s="1" customFormat="true" ht="12.75" hidden="false" customHeight="false" outlineLevel="0" collapsed="false">
      <c r="A643" s="2"/>
      <c r="B643" s="464"/>
    </row>
    <row r="644" s="1" customFormat="true" ht="12.75" hidden="false" customHeight="false" outlineLevel="0" collapsed="false">
      <c r="A644" s="2"/>
      <c r="B644" s="464"/>
    </row>
    <row r="645" s="1" customFormat="true" ht="12.75" hidden="false" customHeight="false" outlineLevel="0" collapsed="false">
      <c r="A645" s="2"/>
      <c r="B645" s="464"/>
    </row>
    <row r="646" s="1" customFormat="true" ht="12.75" hidden="false" customHeight="false" outlineLevel="0" collapsed="false">
      <c r="A646" s="2"/>
      <c r="B646" s="464"/>
    </row>
    <row r="647" s="1" customFormat="true" ht="12.75" hidden="false" customHeight="false" outlineLevel="0" collapsed="false">
      <c r="A647" s="2"/>
      <c r="B647" s="464"/>
    </row>
    <row r="648" s="1" customFormat="true" ht="12.75" hidden="false" customHeight="false" outlineLevel="0" collapsed="false">
      <c r="A648" s="2"/>
      <c r="B648" s="464"/>
    </row>
    <row r="649" s="1" customFormat="true" ht="12.75" hidden="false" customHeight="false" outlineLevel="0" collapsed="false">
      <c r="A649" s="2"/>
      <c r="B649" s="464"/>
    </row>
    <row r="650" s="1" customFormat="true" ht="12.75" hidden="false" customHeight="false" outlineLevel="0" collapsed="false">
      <c r="A650" s="2"/>
      <c r="B650" s="464"/>
    </row>
    <row r="651" s="1" customFormat="true" ht="12.75" hidden="false" customHeight="false" outlineLevel="0" collapsed="false">
      <c r="A651" s="2"/>
      <c r="B651" s="464"/>
    </row>
    <row r="652" s="1" customFormat="true" ht="12.75" hidden="false" customHeight="false" outlineLevel="0" collapsed="false">
      <c r="A652" s="2"/>
      <c r="B652" s="464"/>
    </row>
    <row r="653" s="1" customFormat="true" ht="12.75" hidden="false" customHeight="false" outlineLevel="0" collapsed="false">
      <c r="A653" s="2"/>
      <c r="B653" s="464"/>
    </row>
    <row r="654" s="1" customFormat="true" ht="12.75" hidden="false" customHeight="false" outlineLevel="0" collapsed="false">
      <c r="A654" s="2"/>
      <c r="B654" s="464"/>
    </row>
    <row r="655" s="1" customFormat="true" ht="12.75" hidden="false" customHeight="false" outlineLevel="0" collapsed="false">
      <c r="A655" s="2"/>
      <c r="B655" s="464"/>
    </row>
    <row r="656" s="1" customFormat="true" ht="12.75" hidden="false" customHeight="false" outlineLevel="0" collapsed="false">
      <c r="A656" s="2"/>
      <c r="B656" s="464"/>
    </row>
    <row r="657" s="1" customFormat="true" ht="12.75" hidden="false" customHeight="false" outlineLevel="0" collapsed="false">
      <c r="A657" s="2"/>
      <c r="B657" s="464"/>
    </row>
    <row r="658" s="1" customFormat="true" ht="12.75" hidden="false" customHeight="false" outlineLevel="0" collapsed="false">
      <c r="A658" s="2"/>
      <c r="B658" s="464"/>
    </row>
    <row r="659" s="1" customFormat="true" ht="12.75" hidden="false" customHeight="false" outlineLevel="0" collapsed="false">
      <c r="A659" s="2"/>
      <c r="B659" s="464"/>
    </row>
    <row r="660" s="1" customFormat="true" ht="12.75" hidden="false" customHeight="false" outlineLevel="0" collapsed="false">
      <c r="A660" s="2"/>
      <c r="B660" s="464"/>
    </row>
    <row r="661" s="1" customFormat="true" ht="12.75" hidden="false" customHeight="false" outlineLevel="0" collapsed="false">
      <c r="A661" s="2"/>
      <c r="B661" s="464"/>
    </row>
    <row r="662" s="1" customFormat="true" ht="12.75" hidden="false" customHeight="false" outlineLevel="0" collapsed="false">
      <c r="A662" s="2"/>
      <c r="B662" s="464"/>
    </row>
    <row r="663" s="1" customFormat="true" ht="12.75" hidden="false" customHeight="false" outlineLevel="0" collapsed="false">
      <c r="A663" s="2"/>
      <c r="B663" s="464"/>
    </row>
    <row r="664" s="1" customFormat="true" ht="12.75" hidden="false" customHeight="false" outlineLevel="0" collapsed="false">
      <c r="A664" s="2"/>
      <c r="B664" s="464"/>
    </row>
    <row r="665" s="1" customFormat="true" ht="12.75" hidden="false" customHeight="false" outlineLevel="0" collapsed="false">
      <c r="A665" s="2"/>
      <c r="B665" s="464"/>
    </row>
    <row r="666" s="1" customFormat="true" ht="12.75" hidden="false" customHeight="false" outlineLevel="0" collapsed="false">
      <c r="A666" s="2"/>
      <c r="B666" s="464"/>
    </row>
    <row r="667" s="1" customFormat="true" ht="12.75" hidden="false" customHeight="false" outlineLevel="0" collapsed="false">
      <c r="A667" s="2"/>
      <c r="B667" s="464"/>
    </row>
    <row r="668" s="1" customFormat="true" ht="12.75" hidden="false" customHeight="false" outlineLevel="0" collapsed="false">
      <c r="A668" s="2"/>
      <c r="B668" s="464"/>
    </row>
    <row r="669" s="1" customFormat="true" ht="12.75" hidden="false" customHeight="false" outlineLevel="0" collapsed="false">
      <c r="A669" s="2"/>
      <c r="B669" s="464"/>
    </row>
    <row r="670" s="1" customFormat="true" ht="12.75" hidden="false" customHeight="false" outlineLevel="0" collapsed="false">
      <c r="A670" s="2"/>
      <c r="B670" s="464"/>
    </row>
    <row r="671" s="1" customFormat="true" ht="12.75" hidden="false" customHeight="false" outlineLevel="0" collapsed="false">
      <c r="A671" s="2"/>
      <c r="B671" s="464"/>
    </row>
    <row r="672" s="1" customFormat="true" ht="12.75" hidden="false" customHeight="false" outlineLevel="0" collapsed="false">
      <c r="A672" s="2"/>
      <c r="B672" s="464"/>
    </row>
    <row r="673" s="1" customFormat="true" ht="12.75" hidden="false" customHeight="false" outlineLevel="0" collapsed="false">
      <c r="A673" s="2"/>
      <c r="B673" s="464"/>
    </row>
    <row r="674" s="1" customFormat="true" ht="12.75" hidden="false" customHeight="false" outlineLevel="0" collapsed="false">
      <c r="A674" s="2"/>
      <c r="B674" s="464"/>
    </row>
    <row r="675" s="1" customFormat="true" ht="12.75" hidden="false" customHeight="false" outlineLevel="0" collapsed="false">
      <c r="A675" s="2"/>
      <c r="B675" s="464"/>
    </row>
    <row r="676" s="1" customFormat="true" ht="12.75" hidden="false" customHeight="false" outlineLevel="0" collapsed="false">
      <c r="A676" s="2"/>
      <c r="B676" s="464"/>
    </row>
    <row r="677" s="1" customFormat="true" ht="12.75" hidden="false" customHeight="false" outlineLevel="0" collapsed="false">
      <c r="A677" s="2"/>
      <c r="B677" s="464"/>
    </row>
    <row r="678" s="1" customFormat="true" ht="12.75" hidden="false" customHeight="false" outlineLevel="0" collapsed="false">
      <c r="A678" s="2"/>
      <c r="B678" s="464"/>
    </row>
    <row r="679" s="1" customFormat="true" ht="12.75" hidden="false" customHeight="false" outlineLevel="0" collapsed="false">
      <c r="A679" s="2"/>
      <c r="B679" s="464"/>
    </row>
    <row r="680" s="1" customFormat="true" ht="12.75" hidden="false" customHeight="false" outlineLevel="0" collapsed="false">
      <c r="A680" s="2"/>
      <c r="B680" s="464"/>
    </row>
    <row r="681" s="1" customFormat="true" ht="12.75" hidden="false" customHeight="false" outlineLevel="0" collapsed="false">
      <c r="A681" s="2"/>
      <c r="B681" s="464"/>
    </row>
    <row r="682" s="1" customFormat="true" ht="12.75" hidden="false" customHeight="false" outlineLevel="0" collapsed="false">
      <c r="A682" s="2"/>
      <c r="B682" s="464"/>
    </row>
    <row r="683" s="1" customFormat="true" ht="12.75" hidden="false" customHeight="false" outlineLevel="0" collapsed="false">
      <c r="A683" s="2"/>
      <c r="B683" s="464"/>
    </row>
    <row r="684" s="1" customFormat="true" ht="12.75" hidden="false" customHeight="false" outlineLevel="0" collapsed="false">
      <c r="A684" s="2"/>
      <c r="B684" s="464"/>
    </row>
    <row r="685" s="1" customFormat="true" ht="12.75" hidden="false" customHeight="false" outlineLevel="0" collapsed="false">
      <c r="A685" s="2"/>
      <c r="B685" s="464"/>
    </row>
    <row r="686" s="1" customFormat="true" ht="12.75" hidden="false" customHeight="false" outlineLevel="0" collapsed="false">
      <c r="A686" s="2"/>
      <c r="B686" s="464"/>
    </row>
    <row r="687" s="1" customFormat="true" ht="12.75" hidden="false" customHeight="false" outlineLevel="0" collapsed="false">
      <c r="A687" s="2"/>
      <c r="B687" s="464"/>
    </row>
    <row r="688" s="1" customFormat="true" ht="12.75" hidden="false" customHeight="false" outlineLevel="0" collapsed="false">
      <c r="A688" s="2"/>
      <c r="B688" s="464"/>
    </row>
    <row r="689" s="1" customFormat="true" ht="12.75" hidden="false" customHeight="false" outlineLevel="0" collapsed="false">
      <c r="A689" s="2"/>
      <c r="B689" s="464"/>
    </row>
    <row r="690" s="1" customFormat="true" ht="12.75" hidden="false" customHeight="false" outlineLevel="0" collapsed="false">
      <c r="A690" s="2"/>
      <c r="B690" s="464"/>
    </row>
    <row r="691" s="1" customFormat="true" ht="12.75" hidden="false" customHeight="false" outlineLevel="0" collapsed="false">
      <c r="A691" s="2"/>
      <c r="B691" s="464"/>
    </row>
    <row r="692" s="1" customFormat="true" ht="12.75" hidden="false" customHeight="false" outlineLevel="0" collapsed="false">
      <c r="A692" s="2"/>
      <c r="B692" s="464"/>
    </row>
    <row r="693" s="1" customFormat="true" ht="12.75" hidden="false" customHeight="false" outlineLevel="0" collapsed="false">
      <c r="A693" s="2"/>
      <c r="B693" s="464"/>
    </row>
    <row r="694" s="1" customFormat="true" ht="12.75" hidden="false" customHeight="false" outlineLevel="0" collapsed="false">
      <c r="A694" s="2"/>
      <c r="B694" s="464"/>
    </row>
    <row r="695" s="1" customFormat="true" ht="12.75" hidden="false" customHeight="false" outlineLevel="0" collapsed="false">
      <c r="A695" s="2"/>
      <c r="B695" s="464"/>
    </row>
    <row r="696" s="1" customFormat="true" ht="12.75" hidden="false" customHeight="false" outlineLevel="0" collapsed="false">
      <c r="A696" s="2"/>
      <c r="B696" s="464"/>
    </row>
    <row r="697" s="1" customFormat="true" ht="12.75" hidden="false" customHeight="false" outlineLevel="0" collapsed="false">
      <c r="A697" s="2"/>
      <c r="B697" s="464"/>
    </row>
    <row r="698" s="1" customFormat="true" ht="12.75" hidden="false" customHeight="false" outlineLevel="0" collapsed="false">
      <c r="A698" s="2"/>
      <c r="B698" s="464"/>
    </row>
    <row r="699" s="1" customFormat="true" ht="12.75" hidden="false" customHeight="false" outlineLevel="0" collapsed="false">
      <c r="A699" s="2"/>
      <c r="B699" s="464"/>
    </row>
    <row r="700" s="1" customFormat="true" ht="12.75" hidden="false" customHeight="false" outlineLevel="0" collapsed="false">
      <c r="A700" s="2"/>
      <c r="B700" s="464"/>
    </row>
    <row r="701" s="1" customFormat="true" ht="12.75" hidden="false" customHeight="false" outlineLevel="0" collapsed="false">
      <c r="A701" s="2"/>
      <c r="B701" s="464"/>
    </row>
    <row r="702" s="1" customFormat="true" ht="12.75" hidden="false" customHeight="false" outlineLevel="0" collapsed="false">
      <c r="A702" s="2"/>
      <c r="B702" s="464"/>
    </row>
    <row r="703" s="1" customFormat="true" ht="12.75" hidden="false" customHeight="false" outlineLevel="0" collapsed="false">
      <c r="A703" s="2"/>
      <c r="B703" s="464"/>
    </row>
    <row r="704" s="1" customFormat="true" ht="12.75" hidden="false" customHeight="false" outlineLevel="0" collapsed="false">
      <c r="A704" s="2"/>
      <c r="B704" s="464"/>
    </row>
    <row r="705" s="1" customFormat="true" ht="12.75" hidden="false" customHeight="false" outlineLevel="0" collapsed="false">
      <c r="A705" s="2"/>
      <c r="B705" s="464"/>
    </row>
    <row r="706" s="1" customFormat="true" ht="12.75" hidden="false" customHeight="false" outlineLevel="0" collapsed="false">
      <c r="A706" s="2"/>
      <c r="B706" s="464"/>
    </row>
    <row r="707" s="1" customFormat="true" ht="12.75" hidden="false" customHeight="false" outlineLevel="0" collapsed="false">
      <c r="A707" s="2"/>
      <c r="B707" s="464"/>
    </row>
    <row r="708" s="1" customFormat="true" ht="12.75" hidden="false" customHeight="false" outlineLevel="0" collapsed="false">
      <c r="A708" s="2"/>
      <c r="B708" s="464"/>
    </row>
    <row r="709" s="1" customFormat="true" ht="12.75" hidden="false" customHeight="false" outlineLevel="0" collapsed="false">
      <c r="A709" s="2"/>
      <c r="B709" s="464"/>
    </row>
    <row r="710" s="1" customFormat="true" ht="12.75" hidden="false" customHeight="false" outlineLevel="0" collapsed="false">
      <c r="A710" s="2"/>
      <c r="B710" s="464"/>
    </row>
    <row r="711" s="1" customFormat="true" ht="12.75" hidden="false" customHeight="false" outlineLevel="0" collapsed="false">
      <c r="A711" s="2"/>
      <c r="B711" s="464"/>
    </row>
    <row r="712" s="1" customFormat="true" ht="12.75" hidden="false" customHeight="false" outlineLevel="0" collapsed="false">
      <c r="A712" s="2"/>
      <c r="B712" s="464"/>
    </row>
    <row r="713" s="1" customFormat="true" ht="12.75" hidden="false" customHeight="false" outlineLevel="0" collapsed="false">
      <c r="A713" s="2"/>
      <c r="B713" s="464"/>
    </row>
    <row r="714" s="1" customFormat="true" ht="12.75" hidden="false" customHeight="false" outlineLevel="0" collapsed="false">
      <c r="A714" s="2"/>
      <c r="B714" s="464"/>
    </row>
    <row r="715" s="1" customFormat="true" ht="12.75" hidden="false" customHeight="false" outlineLevel="0" collapsed="false">
      <c r="A715" s="2"/>
      <c r="B715" s="464"/>
    </row>
    <row r="716" s="1" customFormat="true" ht="12.75" hidden="false" customHeight="false" outlineLevel="0" collapsed="false">
      <c r="A716" s="2"/>
      <c r="B716" s="464"/>
    </row>
    <row r="717" s="1" customFormat="true" ht="12.75" hidden="false" customHeight="false" outlineLevel="0" collapsed="false">
      <c r="A717" s="2"/>
      <c r="B717" s="464"/>
    </row>
    <row r="718" s="1" customFormat="true" ht="12.75" hidden="false" customHeight="false" outlineLevel="0" collapsed="false">
      <c r="A718" s="2"/>
      <c r="B718" s="464"/>
    </row>
    <row r="719" s="1" customFormat="true" ht="12.75" hidden="false" customHeight="false" outlineLevel="0" collapsed="false">
      <c r="A719" s="2"/>
      <c r="B719" s="464"/>
    </row>
    <row r="720" s="1" customFormat="true" ht="12.75" hidden="false" customHeight="false" outlineLevel="0" collapsed="false">
      <c r="A720" s="2"/>
      <c r="B720" s="464"/>
    </row>
    <row r="721" s="1" customFormat="true" ht="12.75" hidden="false" customHeight="false" outlineLevel="0" collapsed="false">
      <c r="A721" s="2"/>
      <c r="B721" s="464"/>
    </row>
    <row r="722" s="1" customFormat="true" ht="12.75" hidden="false" customHeight="false" outlineLevel="0" collapsed="false">
      <c r="A722" s="2"/>
      <c r="B722" s="464"/>
    </row>
    <row r="723" s="1" customFormat="true" ht="12.75" hidden="false" customHeight="false" outlineLevel="0" collapsed="false">
      <c r="A723" s="2"/>
      <c r="B723" s="464"/>
    </row>
    <row r="724" s="1" customFormat="true" ht="12.75" hidden="false" customHeight="false" outlineLevel="0" collapsed="false">
      <c r="A724" s="2"/>
      <c r="B724" s="464"/>
    </row>
    <row r="725" s="1" customFormat="true" ht="12.75" hidden="false" customHeight="false" outlineLevel="0" collapsed="false">
      <c r="A725" s="2"/>
      <c r="B725" s="464"/>
    </row>
    <row r="726" s="1" customFormat="true" ht="12.75" hidden="false" customHeight="false" outlineLevel="0" collapsed="false">
      <c r="A726" s="2"/>
      <c r="B726" s="464"/>
    </row>
    <row r="727" s="1" customFormat="true" ht="12.75" hidden="false" customHeight="false" outlineLevel="0" collapsed="false">
      <c r="A727" s="2"/>
      <c r="B727" s="464"/>
    </row>
    <row r="728" s="1" customFormat="true" ht="12.75" hidden="false" customHeight="false" outlineLevel="0" collapsed="false">
      <c r="A728" s="2"/>
      <c r="B728" s="464"/>
    </row>
    <row r="729" s="1" customFormat="true" ht="12.75" hidden="false" customHeight="false" outlineLevel="0" collapsed="false">
      <c r="A729" s="2"/>
      <c r="B729" s="464"/>
    </row>
    <row r="730" s="1" customFormat="true" ht="12.75" hidden="false" customHeight="false" outlineLevel="0" collapsed="false">
      <c r="A730" s="2"/>
      <c r="B730" s="464"/>
    </row>
    <row r="731" s="1" customFormat="true" ht="12.75" hidden="false" customHeight="false" outlineLevel="0" collapsed="false">
      <c r="A731" s="2"/>
      <c r="B731" s="464"/>
    </row>
    <row r="732" s="1" customFormat="true" ht="12.75" hidden="false" customHeight="false" outlineLevel="0" collapsed="false">
      <c r="A732" s="2"/>
      <c r="B732" s="464"/>
    </row>
    <row r="733" s="1" customFormat="true" ht="12.75" hidden="false" customHeight="false" outlineLevel="0" collapsed="false">
      <c r="A733" s="2"/>
      <c r="B733" s="464"/>
    </row>
    <row r="734" s="1" customFormat="true" ht="12.75" hidden="false" customHeight="false" outlineLevel="0" collapsed="false">
      <c r="A734" s="2"/>
      <c r="B734" s="464"/>
    </row>
    <row r="735" s="1" customFormat="true" ht="12.75" hidden="false" customHeight="false" outlineLevel="0" collapsed="false">
      <c r="A735" s="2"/>
      <c r="B735" s="464"/>
    </row>
    <row r="736" s="1" customFormat="true" ht="12.75" hidden="false" customHeight="false" outlineLevel="0" collapsed="false">
      <c r="A736" s="2"/>
      <c r="B736" s="464"/>
    </row>
    <row r="737" s="1" customFormat="true" ht="12.75" hidden="false" customHeight="false" outlineLevel="0" collapsed="false">
      <c r="A737" s="2"/>
      <c r="B737" s="464"/>
    </row>
    <row r="738" s="1" customFormat="true" ht="12.75" hidden="false" customHeight="false" outlineLevel="0" collapsed="false">
      <c r="A738" s="2"/>
      <c r="B738" s="464"/>
    </row>
    <row r="739" s="1" customFormat="true" ht="12.75" hidden="false" customHeight="false" outlineLevel="0" collapsed="false">
      <c r="A739" s="2"/>
      <c r="B739" s="464"/>
    </row>
    <row r="740" s="1" customFormat="true" ht="12.75" hidden="false" customHeight="false" outlineLevel="0" collapsed="false">
      <c r="A740" s="2"/>
      <c r="B740" s="464"/>
    </row>
    <row r="741" s="1" customFormat="true" ht="12.75" hidden="false" customHeight="false" outlineLevel="0" collapsed="false">
      <c r="A741" s="2"/>
      <c r="B741" s="464"/>
    </row>
    <row r="742" s="1" customFormat="true" ht="12.75" hidden="false" customHeight="false" outlineLevel="0" collapsed="false">
      <c r="A742" s="2"/>
      <c r="B742" s="464"/>
    </row>
    <row r="743" s="1" customFormat="true" ht="12.75" hidden="false" customHeight="false" outlineLevel="0" collapsed="false">
      <c r="A743" s="2"/>
      <c r="B743" s="464"/>
    </row>
    <row r="744" s="1" customFormat="true" ht="12.75" hidden="false" customHeight="false" outlineLevel="0" collapsed="false">
      <c r="A744" s="2"/>
      <c r="B744" s="464"/>
    </row>
    <row r="745" s="1" customFormat="true" ht="12.75" hidden="false" customHeight="false" outlineLevel="0" collapsed="false">
      <c r="A745" s="2"/>
      <c r="B745" s="464"/>
    </row>
    <row r="746" s="1" customFormat="true" ht="12.75" hidden="false" customHeight="false" outlineLevel="0" collapsed="false">
      <c r="A746" s="2"/>
      <c r="B746" s="464"/>
    </row>
    <row r="747" s="1" customFormat="true" ht="12.75" hidden="false" customHeight="false" outlineLevel="0" collapsed="false">
      <c r="A747" s="2"/>
      <c r="B747" s="464"/>
    </row>
    <row r="748" s="1" customFormat="true" ht="12.75" hidden="false" customHeight="false" outlineLevel="0" collapsed="false">
      <c r="A748" s="2"/>
      <c r="B748" s="464"/>
    </row>
    <row r="749" s="1" customFormat="true" ht="12.75" hidden="false" customHeight="false" outlineLevel="0" collapsed="false">
      <c r="A749" s="2"/>
      <c r="B749" s="464"/>
    </row>
    <row r="750" s="1" customFormat="true" ht="12.75" hidden="false" customHeight="false" outlineLevel="0" collapsed="false">
      <c r="A750" s="2"/>
      <c r="B750" s="464"/>
    </row>
    <row r="751" s="1" customFormat="true" ht="12.75" hidden="false" customHeight="false" outlineLevel="0" collapsed="false">
      <c r="A751" s="2"/>
      <c r="B751" s="464"/>
    </row>
    <row r="752" s="1" customFormat="true" ht="12.75" hidden="false" customHeight="false" outlineLevel="0" collapsed="false">
      <c r="A752" s="2"/>
      <c r="B752" s="464"/>
    </row>
    <row r="753" s="1" customFormat="true" ht="12.75" hidden="false" customHeight="false" outlineLevel="0" collapsed="false">
      <c r="A753" s="2"/>
      <c r="B753" s="464"/>
    </row>
    <row r="754" s="1" customFormat="true" ht="12.75" hidden="false" customHeight="false" outlineLevel="0" collapsed="false">
      <c r="A754" s="2"/>
      <c r="B754" s="464"/>
    </row>
    <row r="755" s="1" customFormat="true" ht="12.75" hidden="false" customHeight="false" outlineLevel="0" collapsed="false">
      <c r="A755" s="2"/>
      <c r="B755" s="464"/>
    </row>
    <row r="756" s="1" customFormat="true" ht="12.75" hidden="false" customHeight="false" outlineLevel="0" collapsed="false">
      <c r="A756" s="2"/>
      <c r="B756" s="464"/>
    </row>
    <row r="757" s="1" customFormat="true" ht="12.75" hidden="false" customHeight="false" outlineLevel="0" collapsed="false">
      <c r="A757" s="2"/>
      <c r="B757" s="464"/>
    </row>
    <row r="758" s="1" customFormat="true" ht="12.75" hidden="false" customHeight="false" outlineLevel="0" collapsed="false">
      <c r="A758" s="2"/>
      <c r="B758" s="464"/>
    </row>
    <row r="759" s="1" customFormat="true" ht="12.75" hidden="false" customHeight="false" outlineLevel="0" collapsed="false">
      <c r="A759" s="2"/>
      <c r="B759" s="464"/>
    </row>
    <row r="760" s="1" customFormat="true" ht="12.75" hidden="false" customHeight="false" outlineLevel="0" collapsed="false">
      <c r="A760" s="2"/>
      <c r="B760" s="464"/>
    </row>
    <row r="761" s="1" customFormat="true" ht="12.75" hidden="false" customHeight="false" outlineLevel="0" collapsed="false">
      <c r="A761" s="2"/>
      <c r="B761" s="464"/>
    </row>
    <row r="762" s="1" customFormat="true" ht="12.75" hidden="false" customHeight="false" outlineLevel="0" collapsed="false">
      <c r="A762" s="2"/>
      <c r="B762" s="464"/>
    </row>
    <row r="763" s="1" customFormat="true" ht="12.75" hidden="false" customHeight="false" outlineLevel="0" collapsed="false">
      <c r="A763" s="2"/>
      <c r="B763" s="464"/>
    </row>
    <row r="764" s="1" customFormat="true" ht="12.75" hidden="false" customHeight="false" outlineLevel="0" collapsed="false">
      <c r="A764" s="2"/>
      <c r="B764" s="464"/>
    </row>
    <row r="765" s="1" customFormat="true" ht="12.75" hidden="false" customHeight="false" outlineLevel="0" collapsed="false">
      <c r="A765" s="2"/>
      <c r="B765" s="464"/>
    </row>
    <row r="766" s="1" customFormat="true" ht="12.75" hidden="false" customHeight="false" outlineLevel="0" collapsed="false">
      <c r="A766" s="2"/>
      <c r="B766" s="464"/>
    </row>
    <row r="767" s="1" customFormat="true" ht="12.75" hidden="false" customHeight="false" outlineLevel="0" collapsed="false">
      <c r="A767" s="2"/>
      <c r="B767" s="464"/>
    </row>
    <row r="768" s="1" customFormat="true" ht="12.75" hidden="false" customHeight="false" outlineLevel="0" collapsed="false">
      <c r="A768" s="2"/>
      <c r="B768" s="464"/>
    </row>
    <row r="769" s="1" customFormat="true" ht="12.75" hidden="false" customHeight="false" outlineLevel="0" collapsed="false">
      <c r="A769" s="2"/>
      <c r="B769" s="464"/>
    </row>
    <row r="770" s="1" customFormat="true" ht="12.75" hidden="false" customHeight="false" outlineLevel="0" collapsed="false">
      <c r="A770" s="2"/>
      <c r="B770" s="464"/>
    </row>
    <row r="771" s="1" customFormat="true" ht="12.75" hidden="false" customHeight="false" outlineLevel="0" collapsed="false">
      <c r="A771" s="2"/>
      <c r="B771" s="464"/>
    </row>
    <row r="772" s="1" customFormat="true" ht="12.75" hidden="false" customHeight="false" outlineLevel="0" collapsed="false">
      <c r="A772" s="2"/>
      <c r="B772" s="464"/>
    </row>
    <row r="773" s="1" customFormat="true" ht="12.75" hidden="false" customHeight="false" outlineLevel="0" collapsed="false">
      <c r="A773" s="2"/>
      <c r="B773" s="464"/>
    </row>
    <row r="774" s="1" customFormat="true" ht="12.75" hidden="false" customHeight="false" outlineLevel="0" collapsed="false">
      <c r="A774" s="2"/>
      <c r="B774" s="464"/>
    </row>
    <row r="775" s="1" customFormat="true" ht="12.75" hidden="false" customHeight="false" outlineLevel="0" collapsed="false">
      <c r="A775" s="2"/>
      <c r="B775" s="464"/>
    </row>
    <row r="776" s="1" customFormat="true" ht="12.75" hidden="false" customHeight="false" outlineLevel="0" collapsed="false">
      <c r="A776" s="2"/>
      <c r="B776" s="464"/>
    </row>
    <row r="777" s="1" customFormat="true" ht="12.75" hidden="false" customHeight="false" outlineLevel="0" collapsed="false">
      <c r="A777" s="2"/>
      <c r="B777" s="464"/>
    </row>
    <row r="778" s="1" customFormat="true" ht="12.75" hidden="false" customHeight="false" outlineLevel="0" collapsed="false">
      <c r="A778" s="2"/>
      <c r="B778" s="464"/>
    </row>
    <row r="779" s="1" customFormat="true" ht="12.75" hidden="false" customHeight="false" outlineLevel="0" collapsed="false">
      <c r="A779" s="2"/>
      <c r="B779" s="464"/>
    </row>
    <row r="780" s="1" customFormat="true" ht="12.75" hidden="false" customHeight="false" outlineLevel="0" collapsed="false">
      <c r="A780" s="2"/>
      <c r="B780" s="464"/>
    </row>
    <row r="781" s="1" customFormat="true" ht="12.75" hidden="false" customHeight="false" outlineLevel="0" collapsed="false">
      <c r="A781" s="2"/>
      <c r="B781" s="464"/>
    </row>
    <row r="782" s="1" customFormat="true" ht="12.75" hidden="false" customHeight="false" outlineLevel="0" collapsed="false">
      <c r="A782" s="2"/>
      <c r="B782" s="464"/>
    </row>
    <row r="783" s="1" customFormat="true" ht="12.75" hidden="false" customHeight="false" outlineLevel="0" collapsed="false">
      <c r="A783" s="2"/>
      <c r="B783" s="464"/>
    </row>
    <row r="784" s="1" customFormat="true" ht="12.75" hidden="false" customHeight="false" outlineLevel="0" collapsed="false">
      <c r="A784" s="2"/>
      <c r="B784" s="464"/>
    </row>
    <row r="785" s="1" customFormat="true" ht="12.75" hidden="false" customHeight="false" outlineLevel="0" collapsed="false">
      <c r="A785" s="2"/>
      <c r="B785" s="464"/>
    </row>
    <row r="786" s="1" customFormat="true" ht="12.75" hidden="false" customHeight="false" outlineLevel="0" collapsed="false">
      <c r="A786" s="2"/>
      <c r="B786" s="464"/>
    </row>
    <row r="787" s="1" customFormat="true" ht="12.75" hidden="false" customHeight="false" outlineLevel="0" collapsed="false">
      <c r="A787" s="2"/>
      <c r="B787" s="464"/>
    </row>
    <row r="788" s="1" customFormat="true" ht="12.75" hidden="false" customHeight="false" outlineLevel="0" collapsed="false">
      <c r="A788" s="2"/>
      <c r="B788" s="464"/>
    </row>
    <row r="789" s="1" customFormat="true" ht="12.75" hidden="false" customHeight="false" outlineLevel="0" collapsed="false">
      <c r="A789" s="2"/>
      <c r="B789" s="464"/>
    </row>
    <row r="790" s="1" customFormat="true" ht="12.75" hidden="false" customHeight="false" outlineLevel="0" collapsed="false">
      <c r="A790" s="2"/>
      <c r="B790" s="464"/>
    </row>
    <row r="791" customFormat="false" ht="12.75" hidden="false" customHeight="false" outlineLevel="0" collapsed="false">
      <c r="A791" s="465"/>
    </row>
    <row r="792" customFormat="false" ht="12.75" hidden="false" customHeight="false" outlineLevel="0" collapsed="false">
      <c r="A792" s="465"/>
    </row>
    <row r="793" customFormat="false" ht="12.75" hidden="false" customHeight="false" outlineLevel="0" collapsed="false">
      <c r="A793" s="465"/>
    </row>
    <row r="794" customFormat="false" ht="12.75" hidden="false" customHeight="false" outlineLevel="0" collapsed="false">
      <c r="A794" s="465"/>
    </row>
    <row r="795" customFormat="false" ht="12.75" hidden="false" customHeight="false" outlineLevel="0" collapsed="false">
      <c r="A795" s="465"/>
    </row>
    <row r="796" customFormat="false" ht="12.75" hidden="false" customHeight="false" outlineLevel="0" collapsed="false">
      <c r="A796" s="465"/>
    </row>
    <row r="797" customFormat="false" ht="12.75" hidden="false" customHeight="false" outlineLevel="0" collapsed="false">
      <c r="A797" s="465"/>
    </row>
    <row r="798" customFormat="false" ht="12.75" hidden="false" customHeight="false" outlineLevel="0" collapsed="false">
      <c r="A798" s="465"/>
    </row>
    <row r="799" customFormat="false" ht="12.75" hidden="false" customHeight="false" outlineLevel="0" collapsed="false">
      <c r="A799" s="465"/>
    </row>
    <row r="800" customFormat="false" ht="12.75" hidden="false" customHeight="false" outlineLevel="0" collapsed="false">
      <c r="A800" s="465"/>
    </row>
    <row r="801" customFormat="false" ht="12.75" hidden="false" customHeight="false" outlineLevel="0" collapsed="false">
      <c r="A801" s="465"/>
    </row>
    <row r="802" customFormat="false" ht="12.75" hidden="false" customHeight="false" outlineLevel="0" collapsed="false">
      <c r="A802" s="465"/>
    </row>
    <row r="803" customFormat="false" ht="12.75" hidden="false" customHeight="false" outlineLevel="0" collapsed="false">
      <c r="A803" s="465"/>
    </row>
    <row r="804" customFormat="false" ht="12.75" hidden="false" customHeight="false" outlineLevel="0" collapsed="false">
      <c r="A804" s="465"/>
    </row>
    <row r="805" customFormat="false" ht="12.75" hidden="false" customHeight="false" outlineLevel="0" collapsed="false">
      <c r="A805" s="465"/>
    </row>
    <row r="806" customFormat="false" ht="12.75" hidden="false" customHeight="false" outlineLevel="0" collapsed="false">
      <c r="A806" s="465"/>
    </row>
    <row r="807" customFormat="false" ht="12.75" hidden="false" customHeight="false" outlineLevel="0" collapsed="false">
      <c r="A807" s="465"/>
    </row>
    <row r="808" customFormat="false" ht="12.75" hidden="false" customHeight="false" outlineLevel="0" collapsed="false">
      <c r="A808" s="465"/>
    </row>
    <row r="809" customFormat="false" ht="12.75" hidden="false" customHeight="false" outlineLevel="0" collapsed="false">
      <c r="A809" s="465"/>
    </row>
    <row r="810" customFormat="false" ht="12.75" hidden="false" customHeight="false" outlineLevel="0" collapsed="false">
      <c r="A810" s="465"/>
    </row>
    <row r="811" customFormat="false" ht="12.75" hidden="false" customHeight="false" outlineLevel="0" collapsed="false">
      <c r="A811" s="465"/>
    </row>
    <row r="812" customFormat="false" ht="12.75" hidden="false" customHeight="false" outlineLevel="0" collapsed="false">
      <c r="A812" s="465"/>
    </row>
    <row r="813" customFormat="false" ht="12.75" hidden="false" customHeight="false" outlineLevel="0" collapsed="false">
      <c r="A813" s="465"/>
    </row>
    <row r="814" customFormat="false" ht="12.75" hidden="false" customHeight="false" outlineLevel="0" collapsed="false">
      <c r="A814" s="465"/>
    </row>
    <row r="815" customFormat="false" ht="12.75" hidden="false" customHeight="false" outlineLevel="0" collapsed="false">
      <c r="A815" s="465"/>
    </row>
    <row r="816" customFormat="false" ht="12.75" hidden="false" customHeight="false" outlineLevel="0" collapsed="false">
      <c r="A816" s="465"/>
    </row>
    <row r="817" customFormat="false" ht="12.75" hidden="false" customHeight="false" outlineLevel="0" collapsed="false">
      <c r="A817" s="465"/>
    </row>
    <row r="818" customFormat="false" ht="12.75" hidden="false" customHeight="false" outlineLevel="0" collapsed="false">
      <c r="A818" s="465"/>
    </row>
    <row r="819" customFormat="false" ht="12.75" hidden="false" customHeight="false" outlineLevel="0" collapsed="false">
      <c r="A819" s="465"/>
    </row>
    <row r="820" customFormat="false" ht="12.75" hidden="false" customHeight="false" outlineLevel="0" collapsed="false">
      <c r="A820" s="465"/>
    </row>
    <row r="821" customFormat="false" ht="12.75" hidden="false" customHeight="false" outlineLevel="0" collapsed="false">
      <c r="A821" s="465"/>
    </row>
    <row r="822" customFormat="false" ht="12.75" hidden="false" customHeight="false" outlineLevel="0" collapsed="false">
      <c r="A822" s="465"/>
    </row>
    <row r="823" customFormat="false" ht="12.75" hidden="false" customHeight="false" outlineLevel="0" collapsed="false">
      <c r="A823" s="465"/>
    </row>
    <row r="824" customFormat="false" ht="12.75" hidden="false" customHeight="false" outlineLevel="0" collapsed="false">
      <c r="A824" s="465"/>
    </row>
    <row r="825" customFormat="false" ht="12.75" hidden="false" customHeight="false" outlineLevel="0" collapsed="false">
      <c r="A825" s="465"/>
    </row>
    <row r="826" customFormat="false" ht="12.75" hidden="false" customHeight="false" outlineLevel="0" collapsed="false">
      <c r="A826" s="465"/>
    </row>
    <row r="827" customFormat="false" ht="12.75" hidden="false" customHeight="false" outlineLevel="0" collapsed="false">
      <c r="A827" s="465"/>
    </row>
    <row r="828" customFormat="false" ht="12.75" hidden="false" customHeight="false" outlineLevel="0" collapsed="false">
      <c r="A828" s="465"/>
    </row>
    <row r="829" customFormat="false" ht="12.75" hidden="false" customHeight="false" outlineLevel="0" collapsed="false">
      <c r="A829" s="465"/>
    </row>
    <row r="830" customFormat="false" ht="12.75" hidden="false" customHeight="false" outlineLevel="0" collapsed="false">
      <c r="A830" s="465"/>
    </row>
    <row r="831" customFormat="false" ht="12.75" hidden="false" customHeight="false" outlineLevel="0" collapsed="false">
      <c r="A831" s="465"/>
    </row>
    <row r="832" customFormat="false" ht="12.75" hidden="false" customHeight="false" outlineLevel="0" collapsed="false">
      <c r="A832" s="465"/>
    </row>
    <row r="833" customFormat="false" ht="12.75" hidden="false" customHeight="false" outlineLevel="0" collapsed="false">
      <c r="A833" s="465"/>
    </row>
    <row r="834" customFormat="false" ht="12.75" hidden="false" customHeight="false" outlineLevel="0" collapsed="false">
      <c r="A834" s="465"/>
    </row>
    <row r="835" customFormat="false" ht="12.75" hidden="false" customHeight="false" outlineLevel="0" collapsed="false">
      <c r="A835" s="465"/>
    </row>
    <row r="836" customFormat="false" ht="12.75" hidden="false" customHeight="false" outlineLevel="0" collapsed="false">
      <c r="A836" s="465"/>
    </row>
    <row r="837" customFormat="false" ht="12.75" hidden="false" customHeight="false" outlineLevel="0" collapsed="false">
      <c r="A837" s="465"/>
    </row>
    <row r="838" customFormat="false" ht="12.75" hidden="false" customHeight="false" outlineLevel="0" collapsed="false">
      <c r="A838" s="465"/>
    </row>
    <row r="839" customFormat="false" ht="12.75" hidden="false" customHeight="false" outlineLevel="0" collapsed="false">
      <c r="A839" s="465"/>
    </row>
    <row r="840" customFormat="false" ht="12.75" hidden="false" customHeight="false" outlineLevel="0" collapsed="false">
      <c r="A840" s="465"/>
    </row>
    <row r="841" customFormat="false" ht="12.75" hidden="false" customHeight="false" outlineLevel="0" collapsed="false">
      <c r="A841" s="465"/>
    </row>
    <row r="842" customFormat="false" ht="12.75" hidden="false" customHeight="false" outlineLevel="0" collapsed="false">
      <c r="A842" s="465"/>
    </row>
    <row r="843" customFormat="false" ht="12.75" hidden="false" customHeight="false" outlineLevel="0" collapsed="false">
      <c r="A843" s="465"/>
    </row>
    <row r="844" customFormat="false" ht="12.75" hidden="false" customHeight="false" outlineLevel="0" collapsed="false">
      <c r="A844" s="465"/>
    </row>
    <row r="845" customFormat="false" ht="12.75" hidden="false" customHeight="false" outlineLevel="0" collapsed="false">
      <c r="A845" s="465"/>
    </row>
    <row r="846" customFormat="false" ht="12.75" hidden="false" customHeight="false" outlineLevel="0" collapsed="false">
      <c r="A846" s="465"/>
    </row>
    <row r="847" customFormat="false" ht="12.75" hidden="false" customHeight="false" outlineLevel="0" collapsed="false">
      <c r="A847" s="465"/>
    </row>
    <row r="848" customFormat="false" ht="12.75" hidden="false" customHeight="false" outlineLevel="0" collapsed="false">
      <c r="A848" s="465"/>
    </row>
    <row r="849" customFormat="false" ht="12.75" hidden="false" customHeight="false" outlineLevel="0" collapsed="false">
      <c r="A849" s="465"/>
    </row>
    <row r="850" customFormat="false" ht="12.75" hidden="false" customHeight="false" outlineLevel="0" collapsed="false">
      <c r="A850" s="465"/>
    </row>
    <row r="851" customFormat="false" ht="12.75" hidden="false" customHeight="false" outlineLevel="0" collapsed="false">
      <c r="A851" s="465"/>
    </row>
    <row r="852" customFormat="false" ht="12.75" hidden="false" customHeight="false" outlineLevel="0" collapsed="false">
      <c r="A852" s="465"/>
    </row>
    <row r="853" customFormat="false" ht="12.75" hidden="false" customHeight="false" outlineLevel="0" collapsed="false">
      <c r="A853" s="465"/>
    </row>
    <row r="854" customFormat="false" ht="12.75" hidden="false" customHeight="false" outlineLevel="0" collapsed="false">
      <c r="A854" s="465"/>
    </row>
    <row r="855" customFormat="false" ht="12.75" hidden="false" customHeight="false" outlineLevel="0" collapsed="false">
      <c r="A855" s="465"/>
    </row>
    <row r="856" customFormat="false" ht="12.75" hidden="false" customHeight="false" outlineLevel="0" collapsed="false">
      <c r="A856" s="465"/>
    </row>
    <row r="857" customFormat="false" ht="12.75" hidden="false" customHeight="false" outlineLevel="0" collapsed="false">
      <c r="A857" s="465"/>
    </row>
    <row r="858" customFormat="false" ht="12.75" hidden="false" customHeight="false" outlineLevel="0" collapsed="false">
      <c r="A858" s="465"/>
    </row>
    <row r="859" customFormat="false" ht="12.75" hidden="false" customHeight="false" outlineLevel="0" collapsed="false">
      <c r="A859" s="465"/>
    </row>
    <row r="860" customFormat="false" ht="12.75" hidden="false" customHeight="false" outlineLevel="0" collapsed="false">
      <c r="A860" s="465"/>
    </row>
    <row r="861" customFormat="false" ht="12.75" hidden="false" customHeight="false" outlineLevel="0" collapsed="false">
      <c r="A861" s="465"/>
    </row>
    <row r="862" customFormat="false" ht="12.75" hidden="false" customHeight="false" outlineLevel="0" collapsed="false">
      <c r="A862" s="465"/>
    </row>
    <row r="863" customFormat="false" ht="12.75" hidden="false" customHeight="false" outlineLevel="0" collapsed="false">
      <c r="A863" s="465"/>
    </row>
    <row r="864" customFormat="false" ht="12.75" hidden="false" customHeight="false" outlineLevel="0" collapsed="false">
      <c r="A864" s="465"/>
    </row>
    <row r="865" customFormat="false" ht="12.75" hidden="false" customHeight="false" outlineLevel="0" collapsed="false">
      <c r="A865" s="465"/>
    </row>
    <row r="866" customFormat="false" ht="12.75" hidden="false" customHeight="false" outlineLevel="0" collapsed="false">
      <c r="A866" s="465"/>
    </row>
    <row r="867" customFormat="false" ht="12.75" hidden="false" customHeight="false" outlineLevel="0" collapsed="false">
      <c r="A867" s="465"/>
    </row>
    <row r="868" customFormat="false" ht="12.75" hidden="false" customHeight="false" outlineLevel="0" collapsed="false">
      <c r="A868" s="465"/>
    </row>
    <row r="869" customFormat="false" ht="12.75" hidden="false" customHeight="false" outlineLevel="0" collapsed="false">
      <c r="A869" s="465"/>
    </row>
    <row r="870" customFormat="false" ht="12.75" hidden="false" customHeight="false" outlineLevel="0" collapsed="false">
      <c r="A870" s="465"/>
    </row>
    <row r="871" customFormat="false" ht="12.75" hidden="false" customHeight="false" outlineLevel="0" collapsed="false">
      <c r="A871" s="465"/>
    </row>
    <row r="872" customFormat="false" ht="12.75" hidden="false" customHeight="false" outlineLevel="0" collapsed="false">
      <c r="A872" s="465"/>
    </row>
    <row r="873" customFormat="false" ht="12.75" hidden="false" customHeight="false" outlineLevel="0" collapsed="false">
      <c r="A873" s="465"/>
    </row>
    <row r="874" customFormat="false" ht="12.75" hidden="false" customHeight="false" outlineLevel="0" collapsed="false">
      <c r="A874" s="465"/>
    </row>
    <row r="875" customFormat="false" ht="12.75" hidden="false" customHeight="false" outlineLevel="0" collapsed="false">
      <c r="A875" s="465"/>
    </row>
    <row r="876" customFormat="false" ht="12.75" hidden="false" customHeight="false" outlineLevel="0" collapsed="false">
      <c r="A876" s="465"/>
    </row>
    <row r="877" customFormat="false" ht="12.75" hidden="false" customHeight="false" outlineLevel="0" collapsed="false">
      <c r="A877" s="465"/>
    </row>
    <row r="878" customFormat="false" ht="12.75" hidden="false" customHeight="false" outlineLevel="0" collapsed="false">
      <c r="A878" s="465"/>
    </row>
    <row r="879" customFormat="false" ht="12.75" hidden="false" customHeight="false" outlineLevel="0" collapsed="false">
      <c r="A879" s="465"/>
    </row>
    <row r="880" customFormat="false" ht="12.75" hidden="false" customHeight="false" outlineLevel="0" collapsed="false">
      <c r="A880" s="465"/>
    </row>
    <row r="881" customFormat="false" ht="12.75" hidden="false" customHeight="false" outlineLevel="0" collapsed="false">
      <c r="A881" s="465"/>
    </row>
    <row r="882" customFormat="false" ht="12.75" hidden="false" customHeight="false" outlineLevel="0" collapsed="false">
      <c r="A882" s="465"/>
    </row>
    <row r="883" customFormat="false" ht="12.75" hidden="false" customHeight="false" outlineLevel="0" collapsed="false">
      <c r="A883" s="465"/>
    </row>
    <row r="884" customFormat="false" ht="12.75" hidden="false" customHeight="false" outlineLevel="0" collapsed="false">
      <c r="A884" s="465"/>
    </row>
    <row r="885" customFormat="false" ht="12.75" hidden="false" customHeight="false" outlineLevel="0" collapsed="false">
      <c r="A885" s="465"/>
    </row>
    <row r="886" customFormat="false" ht="12.75" hidden="false" customHeight="false" outlineLevel="0" collapsed="false">
      <c r="A886" s="465"/>
    </row>
    <row r="887" customFormat="false" ht="12.75" hidden="false" customHeight="false" outlineLevel="0" collapsed="false">
      <c r="A887" s="465"/>
    </row>
    <row r="888" customFormat="false" ht="12.75" hidden="false" customHeight="false" outlineLevel="0" collapsed="false">
      <c r="A888" s="465"/>
    </row>
    <row r="889" customFormat="false" ht="12.75" hidden="false" customHeight="false" outlineLevel="0" collapsed="false">
      <c r="A889" s="465"/>
    </row>
    <row r="890" customFormat="false" ht="12.75" hidden="false" customHeight="false" outlineLevel="0" collapsed="false">
      <c r="A890" s="465"/>
    </row>
    <row r="891" customFormat="false" ht="12.75" hidden="false" customHeight="false" outlineLevel="0" collapsed="false">
      <c r="A891" s="465"/>
    </row>
    <row r="892" customFormat="false" ht="12.75" hidden="false" customHeight="false" outlineLevel="0" collapsed="false">
      <c r="A892" s="465"/>
    </row>
    <row r="893" customFormat="false" ht="12.75" hidden="false" customHeight="false" outlineLevel="0" collapsed="false">
      <c r="A893" s="465"/>
    </row>
    <row r="894" customFormat="false" ht="12.75" hidden="false" customHeight="false" outlineLevel="0" collapsed="false">
      <c r="A894" s="465"/>
    </row>
    <row r="895" customFormat="false" ht="12.75" hidden="false" customHeight="false" outlineLevel="0" collapsed="false">
      <c r="A895" s="465"/>
    </row>
    <row r="896" customFormat="false" ht="12.75" hidden="false" customHeight="false" outlineLevel="0" collapsed="false">
      <c r="A896" s="465"/>
    </row>
    <row r="897" customFormat="false" ht="12.75" hidden="false" customHeight="false" outlineLevel="0" collapsed="false">
      <c r="A897" s="465"/>
    </row>
    <row r="898" customFormat="false" ht="12.75" hidden="false" customHeight="false" outlineLevel="0" collapsed="false">
      <c r="A898" s="465"/>
    </row>
    <row r="899" customFormat="false" ht="12.75" hidden="false" customHeight="false" outlineLevel="0" collapsed="false">
      <c r="A899" s="465"/>
    </row>
    <row r="900" customFormat="false" ht="12.75" hidden="false" customHeight="false" outlineLevel="0" collapsed="false">
      <c r="A900" s="465"/>
    </row>
    <row r="901" customFormat="false" ht="12.75" hidden="false" customHeight="false" outlineLevel="0" collapsed="false">
      <c r="A901" s="465"/>
    </row>
    <row r="902" customFormat="false" ht="12.75" hidden="false" customHeight="false" outlineLevel="0" collapsed="false">
      <c r="A902" s="465"/>
    </row>
    <row r="903" customFormat="false" ht="12.75" hidden="false" customHeight="false" outlineLevel="0" collapsed="false">
      <c r="A903" s="465"/>
    </row>
    <row r="904" customFormat="false" ht="12.75" hidden="false" customHeight="false" outlineLevel="0" collapsed="false">
      <c r="A904" s="465"/>
    </row>
    <row r="905" customFormat="false" ht="12.75" hidden="false" customHeight="false" outlineLevel="0" collapsed="false">
      <c r="A905" s="465"/>
    </row>
    <row r="906" customFormat="false" ht="12.75" hidden="false" customHeight="false" outlineLevel="0" collapsed="false">
      <c r="A906" s="465"/>
    </row>
    <row r="907" customFormat="false" ht="12.75" hidden="false" customHeight="false" outlineLevel="0" collapsed="false">
      <c r="A907" s="465"/>
    </row>
    <row r="908" customFormat="false" ht="12.75" hidden="false" customHeight="false" outlineLevel="0" collapsed="false">
      <c r="A908" s="465"/>
    </row>
    <row r="909" customFormat="false" ht="12.75" hidden="false" customHeight="false" outlineLevel="0" collapsed="false">
      <c r="A909" s="465"/>
    </row>
    <row r="910" customFormat="false" ht="12.75" hidden="false" customHeight="false" outlineLevel="0" collapsed="false">
      <c r="A910" s="465"/>
    </row>
    <row r="911" customFormat="false" ht="12.75" hidden="false" customHeight="false" outlineLevel="0" collapsed="false">
      <c r="A911" s="465"/>
    </row>
    <row r="912" customFormat="false" ht="12.75" hidden="false" customHeight="false" outlineLevel="0" collapsed="false">
      <c r="A912" s="465"/>
    </row>
    <row r="913" customFormat="false" ht="12.75" hidden="false" customHeight="false" outlineLevel="0" collapsed="false">
      <c r="A913" s="465"/>
    </row>
    <row r="914" customFormat="false" ht="12.75" hidden="false" customHeight="false" outlineLevel="0" collapsed="false">
      <c r="A914" s="465"/>
    </row>
    <row r="915" customFormat="false" ht="12.75" hidden="false" customHeight="false" outlineLevel="0" collapsed="false">
      <c r="A915" s="465"/>
    </row>
    <row r="916" customFormat="false" ht="12.75" hidden="false" customHeight="false" outlineLevel="0" collapsed="false">
      <c r="A916" s="465"/>
    </row>
    <row r="917" customFormat="false" ht="12.75" hidden="false" customHeight="false" outlineLevel="0" collapsed="false">
      <c r="A917" s="465"/>
    </row>
    <row r="918" customFormat="false" ht="12.75" hidden="false" customHeight="false" outlineLevel="0" collapsed="false">
      <c r="A918" s="465"/>
    </row>
    <row r="919" customFormat="false" ht="12.75" hidden="false" customHeight="false" outlineLevel="0" collapsed="false">
      <c r="A919" s="465"/>
    </row>
    <row r="920" customFormat="false" ht="12.75" hidden="false" customHeight="false" outlineLevel="0" collapsed="false">
      <c r="A920" s="465"/>
    </row>
    <row r="921" customFormat="false" ht="12.75" hidden="false" customHeight="false" outlineLevel="0" collapsed="false">
      <c r="A921" s="465"/>
    </row>
    <row r="922" customFormat="false" ht="12.75" hidden="false" customHeight="false" outlineLevel="0" collapsed="false">
      <c r="A922" s="465"/>
    </row>
    <row r="923" customFormat="false" ht="12.75" hidden="false" customHeight="false" outlineLevel="0" collapsed="false">
      <c r="A923" s="465"/>
    </row>
    <row r="924" customFormat="false" ht="12.75" hidden="false" customHeight="false" outlineLevel="0" collapsed="false">
      <c r="A924" s="465"/>
    </row>
    <row r="925" customFormat="false" ht="12.75" hidden="false" customHeight="false" outlineLevel="0" collapsed="false">
      <c r="A925" s="465"/>
    </row>
    <row r="926" customFormat="false" ht="12.75" hidden="false" customHeight="false" outlineLevel="0" collapsed="false">
      <c r="A926" s="465"/>
    </row>
    <row r="927" customFormat="false" ht="12.75" hidden="false" customHeight="false" outlineLevel="0" collapsed="false">
      <c r="A927" s="465"/>
    </row>
    <row r="928" customFormat="false" ht="12.75" hidden="false" customHeight="false" outlineLevel="0" collapsed="false">
      <c r="A928" s="465"/>
    </row>
    <row r="929" customFormat="false" ht="12.75" hidden="false" customHeight="false" outlineLevel="0" collapsed="false">
      <c r="A929" s="465"/>
    </row>
    <row r="930" customFormat="false" ht="12.75" hidden="false" customHeight="false" outlineLevel="0" collapsed="false">
      <c r="A930" s="465"/>
    </row>
    <row r="931" customFormat="false" ht="12.75" hidden="false" customHeight="false" outlineLevel="0" collapsed="false">
      <c r="A931" s="465"/>
    </row>
    <row r="932" customFormat="false" ht="12.75" hidden="false" customHeight="false" outlineLevel="0" collapsed="false">
      <c r="A932" s="465"/>
    </row>
    <row r="933" customFormat="false" ht="12.75" hidden="false" customHeight="false" outlineLevel="0" collapsed="false">
      <c r="A933" s="465"/>
    </row>
    <row r="934" customFormat="false" ht="12.75" hidden="false" customHeight="false" outlineLevel="0" collapsed="false">
      <c r="A934" s="465"/>
    </row>
    <row r="935" customFormat="false" ht="12.75" hidden="false" customHeight="false" outlineLevel="0" collapsed="false">
      <c r="A935" s="465"/>
    </row>
    <row r="936" customFormat="false" ht="12.75" hidden="false" customHeight="false" outlineLevel="0" collapsed="false">
      <c r="A936" s="465"/>
    </row>
    <row r="937" customFormat="false" ht="12.75" hidden="false" customHeight="false" outlineLevel="0" collapsed="false">
      <c r="A937" s="465"/>
    </row>
    <row r="938" customFormat="false" ht="12.75" hidden="false" customHeight="false" outlineLevel="0" collapsed="false">
      <c r="A938" s="465"/>
    </row>
    <row r="939" customFormat="false" ht="12.75" hidden="false" customHeight="false" outlineLevel="0" collapsed="false">
      <c r="A939" s="465"/>
    </row>
    <row r="940" customFormat="false" ht="12.75" hidden="false" customHeight="false" outlineLevel="0" collapsed="false">
      <c r="A940" s="465"/>
    </row>
    <row r="941" customFormat="false" ht="12.75" hidden="false" customHeight="false" outlineLevel="0" collapsed="false">
      <c r="A941" s="465"/>
    </row>
    <row r="942" customFormat="false" ht="12.75" hidden="false" customHeight="false" outlineLevel="0" collapsed="false">
      <c r="A942" s="465"/>
    </row>
    <row r="943" customFormat="false" ht="12.75" hidden="false" customHeight="false" outlineLevel="0" collapsed="false">
      <c r="A943" s="465"/>
    </row>
    <row r="944" customFormat="false" ht="12.75" hidden="false" customHeight="false" outlineLevel="0" collapsed="false">
      <c r="A944" s="465"/>
    </row>
    <row r="945" customFormat="false" ht="12.75" hidden="false" customHeight="false" outlineLevel="0" collapsed="false">
      <c r="A945" s="465"/>
    </row>
    <row r="946" customFormat="false" ht="12.75" hidden="false" customHeight="false" outlineLevel="0" collapsed="false">
      <c r="A946" s="465"/>
    </row>
    <row r="947" customFormat="false" ht="12.75" hidden="false" customHeight="false" outlineLevel="0" collapsed="false">
      <c r="A947" s="465"/>
    </row>
    <row r="948" customFormat="false" ht="12.75" hidden="false" customHeight="false" outlineLevel="0" collapsed="false">
      <c r="A948" s="465"/>
    </row>
    <row r="949" customFormat="false" ht="12.75" hidden="false" customHeight="false" outlineLevel="0" collapsed="false">
      <c r="A949" s="465"/>
    </row>
    <row r="950" customFormat="false" ht="12.75" hidden="false" customHeight="false" outlineLevel="0" collapsed="false">
      <c r="A950" s="465"/>
    </row>
    <row r="951" customFormat="false" ht="12.75" hidden="false" customHeight="false" outlineLevel="0" collapsed="false">
      <c r="A951" s="465"/>
    </row>
    <row r="952" customFormat="false" ht="12.75" hidden="false" customHeight="false" outlineLevel="0" collapsed="false">
      <c r="A952" s="465"/>
    </row>
    <row r="953" customFormat="false" ht="12.75" hidden="false" customHeight="false" outlineLevel="0" collapsed="false">
      <c r="A953" s="465"/>
    </row>
    <row r="954" customFormat="false" ht="12.75" hidden="false" customHeight="false" outlineLevel="0" collapsed="false">
      <c r="A954" s="465"/>
    </row>
    <row r="955" customFormat="false" ht="12.75" hidden="false" customHeight="false" outlineLevel="0" collapsed="false">
      <c r="A955" s="465"/>
    </row>
    <row r="956" customFormat="false" ht="12.75" hidden="false" customHeight="false" outlineLevel="0" collapsed="false">
      <c r="A956" s="465"/>
    </row>
    <row r="957" customFormat="false" ht="12.75" hidden="false" customHeight="false" outlineLevel="0" collapsed="false">
      <c r="A957" s="465"/>
    </row>
    <row r="958" customFormat="false" ht="12.75" hidden="false" customHeight="false" outlineLevel="0" collapsed="false">
      <c r="A958" s="465"/>
    </row>
    <row r="959" customFormat="false" ht="12.75" hidden="false" customHeight="false" outlineLevel="0" collapsed="false">
      <c r="A959" s="465"/>
    </row>
    <row r="960" customFormat="false" ht="12.75" hidden="false" customHeight="false" outlineLevel="0" collapsed="false">
      <c r="A960" s="465"/>
    </row>
    <row r="961" customFormat="false" ht="12.75" hidden="false" customHeight="false" outlineLevel="0" collapsed="false">
      <c r="A961" s="465"/>
    </row>
    <row r="962" customFormat="false" ht="12.75" hidden="false" customHeight="false" outlineLevel="0" collapsed="false">
      <c r="A962" s="465"/>
    </row>
    <row r="963" customFormat="false" ht="12.75" hidden="false" customHeight="false" outlineLevel="0" collapsed="false">
      <c r="A963" s="465"/>
    </row>
    <row r="964" customFormat="false" ht="12.75" hidden="false" customHeight="false" outlineLevel="0" collapsed="false">
      <c r="A964" s="465"/>
    </row>
    <row r="965" customFormat="false" ht="12.75" hidden="false" customHeight="false" outlineLevel="0" collapsed="false">
      <c r="A965" s="465"/>
    </row>
    <row r="966" customFormat="false" ht="12.75" hidden="false" customHeight="false" outlineLevel="0" collapsed="false">
      <c r="A966" s="465"/>
    </row>
    <row r="967" customFormat="false" ht="12.75" hidden="false" customHeight="false" outlineLevel="0" collapsed="false">
      <c r="A967" s="465"/>
    </row>
    <row r="968" customFormat="false" ht="12.75" hidden="false" customHeight="false" outlineLevel="0" collapsed="false">
      <c r="A968" s="465"/>
    </row>
    <row r="969" customFormat="false" ht="12.75" hidden="false" customHeight="false" outlineLevel="0" collapsed="false">
      <c r="A969" s="465"/>
    </row>
    <row r="970" customFormat="false" ht="12.75" hidden="false" customHeight="false" outlineLevel="0" collapsed="false">
      <c r="A970" s="465"/>
    </row>
    <row r="971" customFormat="false" ht="12.75" hidden="false" customHeight="false" outlineLevel="0" collapsed="false">
      <c r="A971" s="465"/>
    </row>
    <row r="972" customFormat="false" ht="12.75" hidden="false" customHeight="false" outlineLevel="0" collapsed="false">
      <c r="A972" s="465"/>
    </row>
    <row r="973" customFormat="false" ht="12.75" hidden="false" customHeight="false" outlineLevel="0" collapsed="false">
      <c r="A973" s="465"/>
    </row>
    <row r="974" customFormat="false" ht="12.75" hidden="false" customHeight="false" outlineLevel="0" collapsed="false">
      <c r="A974" s="465"/>
    </row>
    <row r="975" customFormat="false" ht="12.75" hidden="false" customHeight="false" outlineLevel="0" collapsed="false">
      <c r="A975" s="465"/>
    </row>
    <row r="976" customFormat="false" ht="12.75" hidden="false" customHeight="false" outlineLevel="0" collapsed="false">
      <c r="A976" s="465"/>
    </row>
    <row r="977" customFormat="false" ht="12.75" hidden="false" customHeight="false" outlineLevel="0" collapsed="false">
      <c r="A977" s="465"/>
    </row>
    <row r="978" customFormat="false" ht="12.75" hidden="false" customHeight="false" outlineLevel="0" collapsed="false">
      <c r="A978" s="465"/>
    </row>
    <row r="979" customFormat="false" ht="12.75" hidden="false" customHeight="false" outlineLevel="0" collapsed="false">
      <c r="A979" s="465"/>
    </row>
    <row r="980" customFormat="false" ht="12.75" hidden="false" customHeight="false" outlineLevel="0" collapsed="false">
      <c r="A980" s="465"/>
    </row>
    <row r="981" customFormat="false" ht="12.75" hidden="false" customHeight="false" outlineLevel="0" collapsed="false">
      <c r="A981" s="465"/>
    </row>
    <row r="982" customFormat="false" ht="12.75" hidden="false" customHeight="false" outlineLevel="0" collapsed="false">
      <c r="A982" s="465"/>
    </row>
    <row r="983" customFormat="false" ht="12.75" hidden="false" customHeight="false" outlineLevel="0" collapsed="false">
      <c r="A983" s="465"/>
    </row>
    <row r="984" customFormat="false" ht="12.75" hidden="false" customHeight="false" outlineLevel="0" collapsed="false">
      <c r="A984" s="465"/>
    </row>
    <row r="985" customFormat="false" ht="12.75" hidden="false" customHeight="false" outlineLevel="0" collapsed="false">
      <c r="A985" s="465"/>
    </row>
    <row r="986" customFormat="false" ht="12.75" hidden="false" customHeight="false" outlineLevel="0" collapsed="false">
      <c r="A986" s="465"/>
    </row>
    <row r="987" customFormat="false" ht="12.75" hidden="false" customHeight="false" outlineLevel="0" collapsed="false">
      <c r="A987" s="465"/>
    </row>
    <row r="988" customFormat="false" ht="12.75" hidden="false" customHeight="false" outlineLevel="0" collapsed="false">
      <c r="A988" s="465"/>
    </row>
    <row r="989" customFormat="false" ht="12.75" hidden="false" customHeight="false" outlineLevel="0" collapsed="false">
      <c r="A989" s="465"/>
    </row>
    <row r="990" customFormat="false" ht="12.75" hidden="false" customHeight="false" outlineLevel="0" collapsed="false">
      <c r="A990" s="465"/>
    </row>
    <row r="991" customFormat="false" ht="12.75" hidden="false" customHeight="false" outlineLevel="0" collapsed="false">
      <c r="A991" s="465"/>
    </row>
    <row r="992" customFormat="false" ht="12.75" hidden="false" customHeight="false" outlineLevel="0" collapsed="false">
      <c r="A992" s="465"/>
    </row>
    <row r="993" customFormat="false" ht="12.75" hidden="false" customHeight="false" outlineLevel="0" collapsed="false">
      <c r="A993" s="465"/>
    </row>
    <row r="994" customFormat="false" ht="12.75" hidden="false" customHeight="false" outlineLevel="0" collapsed="false">
      <c r="A994" s="465"/>
    </row>
    <row r="995" customFormat="false" ht="12.75" hidden="false" customHeight="false" outlineLevel="0" collapsed="false">
      <c r="A995" s="465"/>
    </row>
    <row r="996" customFormat="false" ht="12.75" hidden="false" customHeight="false" outlineLevel="0" collapsed="false">
      <c r="A996" s="465"/>
    </row>
    <row r="997" customFormat="false" ht="12.75" hidden="false" customHeight="false" outlineLevel="0" collapsed="false">
      <c r="A997" s="465"/>
    </row>
    <row r="998" customFormat="false" ht="12.75" hidden="false" customHeight="false" outlineLevel="0" collapsed="false">
      <c r="A998" s="465"/>
    </row>
    <row r="999" customFormat="false" ht="12.75" hidden="false" customHeight="false" outlineLevel="0" collapsed="false">
      <c r="A999" s="465"/>
    </row>
    <row r="1000" customFormat="false" ht="12.75" hidden="false" customHeight="false" outlineLevel="0" collapsed="false">
      <c r="A1000" s="465"/>
    </row>
    <row r="1001" customFormat="false" ht="12.75" hidden="false" customHeight="false" outlineLevel="0" collapsed="false">
      <c r="A1001" s="465"/>
    </row>
    <row r="1002" customFormat="false" ht="12.75" hidden="false" customHeight="false" outlineLevel="0" collapsed="false">
      <c r="A1002" s="465"/>
    </row>
    <row r="1003" customFormat="false" ht="12.75" hidden="false" customHeight="false" outlineLevel="0" collapsed="false">
      <c r="A1003" s="465"/>
    </row>
    <row r="1004" customFormat="false" ht="12.75" hidden="false" customHeight="false" outlineLevel="0" collapsed="false">
      <c r="A1004" s="465"/>
    </row>
    <row r="1005" customFormat="false" ht="12.75" hidden="false" customHeight="false" outlineLevel="0" collapsed="false">
      <c r="A1005" s="465"/>
    </row>
    <row r="1006" customFormat="false" ht="12.75" hidden="false" customHeight="false" outlineLevel="0" collapsed="false">
      <c r="A1006" s="465"/>
    </row>
    <row r="1007" customFormat="false" ht="12.75" hidden="false" customHeight="false" outlineLevel="0" collapsed="false">
      <c r="A1007" s="465"/>
    </row>
    <row r="1008" customFormat="false" ht="12.75" hidden="false" customHeight="false" outlineLevel="0" collapsed="false">
      <c r="A1008" s="465"/>
    </row>
    <row r="1009" customFormat="false" ht="12.75" hidden="false" customHeight="false" outlineLevel="0" collapsed="false">
      <c r="A1009" s="465"/>
    </row>
    <row r="1010" customFormat="false" ht="12.75" hidden="false" customHeight="false" outlineLevel="0" collapsed="false">
      <c r="A1010" s="465"/>
    </row>
    <row r="1011" customFormat="false" ht="12.75" hidden="false" customHeight="false" outlineLevel="0" collapsed="false">
      <c r="A1011" s="465"/>
    </row>
    <row r="1012" customFormat="false" ht="12.75" hidden="false" customHeight="false" outlineLevel="0" collapsed="false">
      <c r="A1012" s="465"/>
    </row>
    <row r="1013" customFormat="false" ht="12.75" hidden="false" customHeight="false" outlineLevel="0" collapsed="false">
      <c r="A1013" s="465"/>
    </row>
    <row r="1014" customFormat="false" ht="12.75" hidden="false" customHeight="false" outlineLevel="0" collapsed="false">
      <c r="A1014" s="465"/>
    </row>
    <row r="1015" customFormat="false" ht="12.75" hidden="false" customHeight="false" outlineLevel="0" collapsed="false">
      <c r="A1015" s="465"/>
    </row>
    <row r="1016" customFormat="false" ht="12.75" hidden="false" customHeight="false" outlineLevel="0" collapsed="false">
      <c r="A1016" s="465"/>
    </row>
    <row r="1017" customFormat="false" ht="12.75" hidden="false" customHeight="false" outlineLevel="0" collapsed="false">
      <c r="A1017" s="465"/>
    </row>
    <row r="1018" customFormat="false" ht="12.75" hidden="false" customHeight="false" outlineLevel="0" collapsed="false">
      <c r="A1018" s="465"/>
    </row>
    <row r="1019" customFormat="false" ht="12.75" hidden="false" customHeight="false" outlineLevel="0" collapsed="false">
      <c r="A1019" s="465"/>
    </row>
    <row r="1020" customFormat="false" ht="12.75" hidden="false" customHeight="false" outlineLevel="0" collapsed="false">
      <c r="A1020" s="465"/>
    </row>
    <row r="1021" customFormat="false" ht="12.75" hidden="false" customHeight="false" outlineLevel="0" collapsed="false">
      <c r="A1021" s="465"/>
    </row>
    <row r="1022" customFormat="false" ht="12.75" hidden="false" customHeight="false" outlineLevel="0" collapsed="false">
      <c r="A1022" s="465"/>
    </row>
    <row r="1023" customFormat="false" ht="12.75" hidden="false" customHeight="false" outlineLevel="0" collapsed="false">
      <c r="A1023" s="465"/>
    </row>
    <row r="1024" customFormat="false" ht="12.75" hidden="false" customHeight="false" outlineLevel="0" collapsed="false">
      <c r="A1024" s="465"/>
    </row>
    <row r="1025" customFormat="false" ht="12.75" hidden="false" customHeight="false" outlineLevel="0" collapsed="false">
      <c r="A1025" s="465"/>
    </row>
    <row r="1026" customFormat="false" ht="12.75" hidden="false" customHeight="false" outlineLevel="0" collapsed="false">
      <c r="A1026" s="465"/>
    </row>
    <row r="1027" customFormat="false" ht="12.75" hidden="false" customHeight="false" outlineLevel="0" collapsed="false">
      <c r="A1027" s="465"/>
    </row>
    <row r="1028" customFormat="false" ht="12.75" hidden="false" customHeight="false" outlineLevel="0" collapsed="false">
      <c r="A1028" s="465"/>
    </row>
    <row r="1029" customFormat="false" ht="12.75" hidden="false" customHeight="false" outlineLevel="0" collapsed="false">
      <c r="A1029" s="465"/>
    </row>
    <row r="1030" customFormat="false" ht="12.75" hidden="false" customHeight="false" outlineLevel="0" collapsed="false">
      <c r="A1030" s="465"/>
    </row>
    <row r="1031" customFormat="false" ht="12.75" hidden="false" customHeight="false" outlineLevel="0" collapsed="false">
      <c r="A1031" s="465"/>
    </row>
    <row r="1032" customFormat="false" ht="12.75" hidden="false" customHeight="false" outlineLevel="0" collapsed="false">
      <c r="A1032" s="465"/>
    </row>
    <row r="1033" customFormat="false" ht="12.75" hidden="false" customHeight="false" outlineLevel="0" collapsed="false">
      <c r="A1033" s="465"/>
    </row>
    <row r="1034" customFormat="false" ht="12.75" hidden="false" customHeight="false" outlineLevel="0" collapsed="false">
      <c r="A1034" s="465"/>
    </row>
    <row r="1035" customFormat="false" ht="12.75" hidden="false" customHeight="false" outlineLevel="0" collapsed="false">
      <c r="A1035" s="465"/>
    </row>
    <row r="1036" customFormat="false" ht="12.75" hidden="false" customHeight="false" outlineLevel="0" collapsed="false">
      <c r="A1036" s="465"/>
    </row>
    <row r="1037" customFormat="false" ht="12.75" hidden="false" customHeight="false" outlineLevel="0" collapsed="false">
      <c r="A1037" s="465"/>
    </row>
    <row r="1038" customFormat="false" ht="12.75" hidden="false" customHeight="false" outlineLevel="0" collapsed="false">
      <c r="A1038" s="465"/>
    </row>
    <row r="1039" customFormat="false" ht="12.75" hidden="false" customHeight="false" outlineLevel="0" collapsed="false">
      <c r="A1039" s="465"/>
    </row>
    <row r="1040" customFormat="false" ht="12.75" hidden="false" customHeight="false" outlineLevel="0" collapsed="false">
      <c r="A1040" s="465"/>
    </row>
    <row r="1041" customFormat="false" ht="12.75" hidden="false" customHeight="false" outlineLevel="0" collapsed="false">
      <c r="A1041" s="465"/>
    </row>
    <row r="1042" customFormat="false" ht="12.75" hidden="false" customHeight="false" outlineLevel="0" collapsed="false">
      <c r="A1042" s="465"/>
    </row>
    <row r="1043" customFormat="false" ht="12.75" hidden="false" customHeight="false" outlineLevel="0" collapsed="false">
      <c r="A1043" s="465"/>
    </row>
    <row r="1044" customFormat="false" ht="12.75" hidden="false" customHeight="false" outlineLevel="0" collapsed="false">
      <c r="A1044" s="465"/>
    </row>
    <row r="1045" customFormat="false" ht="12.75" hidden="false" customHeight="false" outlineLevel="0" collapsed="false">
      <c r="A1045" s="465"/>
    </row>
    <row r="1046" customFormat="false" ht="12.75" hidden="false" customHeight="false" outlineLevel="0" collapsed="false">
      <c r="A1046" s="465"/>
    </row>
    <row r="1047" customFormat="false" ht="12.75" hidden="false" customHeight="false" outlineLevel="0" collapsed="false">
      <c r="A1047" s="465"/>
    </row>
    <row r="1048" customFormat="false" ht="12.75" hidden="false" customHeight="false" outlineLevel="0" collapsed="false">
      <c r="A1048" s="465"/>
    </row>
    <row r="1049" customFormat="false" ht="12.75" hidden="false" customHeight="false" outlineLevel="0" collapsed="false">
      <c r="A1049" s="465"/>
    </row>
    <row r="1050" customFormat="false" ht="12.75" hidden="false" customHeight="false" outlineLevel="0" collapsed="false">
      <c r="A1050" s="465"/>
    </row>
    <row r="1051" customFormat="false" ht="12.75" hidden="false" customHeight="false" outlineLevel="0" collapsed="false">
      <c r="A1051" s="465"/>
    </row>
    <row r="1052" customFormat="false" ht="12.75" hidden="false" customHeight="false" outlineLevel="0" collapsed="false">
      <c r="A1052" s="465"/>
    </row>
    <row r="1053" customFormat="false" ht="12.75" hidden="false" customHeight="false" outlineLevel="0" collapsed="false">
      <c r="A1053" s="465"/>
    </row>
    <row r="1054" customFormat="false" ht="12.75" hidden="false" customHeight="false" outlineLevel="0" collapsed="false">
      <c r="A1054" s="465"/>
    </row>
    <row r="1055" customFormat="false" ht="12.75" hidden="false" customHeight="false" outlineLevel="0" collapsed="false">
      <c r="A1055" s="465"/>
    </row>
    <row r="1056" customFormat="false" ht="12.75" hidden="false" customHeight="false" outlineLevel="0" collapsed="false">
      <c r="A1056" s="465"/>
    </row>
    <row r="1057" customFormat="false" ht="12.75" hidden="false" customHeight="false" outlineLevel="0" collapsed="false">
      <c r="A1057" s="465"/>
    </row>
    <row r="1058" customFormat="false" ht="12.75" hidden="false" customHeight="false" outlineLevel="0" collapsed="false">
      <c r="A1058" s="465"/>
    </row>
    <row r="1059" customFormat="false" ht="12.75" hidden="false" customHeight="false" outlineLevel="0" collapsed="false">
      <c r="A1059" s="465"/>
    </row>
    <row r="1060" customFormat="false" ht="12.75" hidden="false" customHeight="false" outlineLevel="0" collapsed="false">
      <c r="A1060" s="465"/>
    </row>
    <row r="1061" customFormat="false" ht="12.75" hidden="false" customHeight="false" outlineLevel="0" collapsed="false">
      <c r="A1061" s="465"/>
    </row>
    <row r="1062" customFormat="false" ht="12.75" hidden="false" customHeight="false" outlineLevel="0" collapsed="false">
      <c r="A1062" s="465"/>
    </row>
    <row r="1063" customFormat="false" ht="12.75" hidden="false" customHeight="false" outlineLevel="0" collapsed="false">
      <c r="A1063" s="465"/>
    </row>
    <row r="1064" customFormat="false" ht="12.75" hidden="false" customHeight="false" outlineLevel="0" collapsed="false">
      <c r="A1064" s="465"/>
    </row>
    <row r="1065" customFormat="false" ht="12.75" hidden="false" customHeight="false" outlineLevel="0" collapsed="false">
      <c r="A1065" s="465"/>
    </row>
    <row r="1066" customFormat="false" ht="12.75" hidden="false" customHeight="false" outlineLevel="0" collapsed="false">
      <c r="A1066" s="465"/>
    </row>
    <row r="1067" customFormat="false" ht="12.75" hidden="false" customHeight="false" outlineLevel="0" collapsed="false">
      <c r="A1067" s="465"/>
    </row>
    <row r="1068" customFormat="false" ht="12.75" hidden="false" customHeight="false" outlineLevel="0" collapsed="false">
      <c r="A1068" s="465"/>
    </row>
    <row r="1069" customFormat="false" ht="12.75" hidden="false" customHeight="false" outlineLevel="0" collapsed="false">
      <c r="A1069" s="465"/>
    </row>
    <row r="1070" customFormat="false" ht="12.75" hidden="false" customHeight="false" outlineLevel="0" collapsed="false">
      <c r="A1070" s="465"/>
    </row>
    <row r="1071" customFormat="false" ht="12.75" hidden="false" customHeight="false" outlineLevel="0" collapsed="false">
      <c r="A1071" s="465"/>
    </row>
    <row r="1072" customFormat="false" ht="12.75" hidden="false" customHeight="false" outlineLevel="0" collapsed="false">
      <c r="A1072" s="465"/>
    </row>
    <row r="1073" customFormat="false" ht="12.75" hidden="false" customHeight="false" outlineLevel="0" collapsed="false">
      <c r="A1073" s="465"/>
    </row>
    <row r="1074" customFormat="false" ht="12.75" hidden="false" customHeight="false" outlineLevel="0" collapsed="false">
      <c r="A1074" s="465"/>
    </row>
    <row r="1075" customFormat="false" ht="12.75" hidden="false" customHeight="false" outlineLevel="0" collapsed="false">
      <c r="A1075" s="465"/>
    </row>
    <row r="1076" customFormat="false" ht="12.75" hidden="false" customHeight="false" outlineLevel="0" collapsed="false">
      <c r="A1076" s="465"/>
    </row>
    <row r="1077" customFormat="false" ht="12.75" hidden="false" customHeight="false" outlineLevel="0" collapsed="false">
      <c r="A1077" s="465"/>
    </row>
    <row r="1078" customFormat="false" ht="12.75" hidden="false" customHeight="false" outlineLevel="0" collapsed="false">
      <c r="A1078" s="465"/>
    </row>
    <row r="1079" customFormat="false" ht="12.75" hidden="false" customHeight="false" outlineLevel="0" collapsed="false">
      <c r="A1079" s="465"/>
    </row>
    <row r="1080" customFormat="false" ht="12.75" hidden="false" customHeight="false" outlineLevel="0" collapsed="false">
      <c r="A1080" s="465"/>
    </row>
    <row r="1081" customFormat="false" ht="12.75" hidden="false" customHeight="false" outlineLevel="0" collapsed="false">
      <c r="A1081" s="465"/>
    </row>
    <row r="1082" customFormat="false" ht="12.75" hidden="false" customHeight="false" outlineLevel="0" collapsed="false">
      <c r="A1082" s="465"/>
    </row>
    <row r="1083" customFormat="false" ht="12.75" hidden="false" customHeight="false" outlineLevel="0" collapsed="false">
      <c r="A1083" s="465"/>
    </row>
    <row r="1084" customFormat="false" ht="12.75" hidden="false" customHeight="false" outlineLevel="0" collapsed="false">
      <c r="A1084" s="465"/>
    </row>
    <row r="1085" customFormat="false" ht="12.75" hidden="false" customHeight="false" outlineLevel="0" collapsed="false">
      <c r="A1085" s="465"/>
    </row>
    <row r="1086" customFormat="false" ht="12.75" hidden="false" customHeight="false" outlineLevel="0" collapsed="false">
      <c r="A1086" s="465"/>
    </row>
    <row r="1087" customFormat="false" ht="12.75" hidden="false" customHeight="false" outlineLevel="0" collapsed="false">
      <c r="A1087" s="465"/>
    </row>
    <row r="1088" customFormat="false" ht="12.75" hidden="false" customHeight="false" outlineLevel="0" collapsed="false">
      <c r="A1088" s="465"/>
    </row>
    <row r="1089" customFormat="false" ht="12.75" hidden="false" customHeight="false" outlineLevel="0" collapsed="false">
      <c r="A1089" s="465"/>
    </row>
    <row r="1090" customFormat="false" ht="12.75" hidden="false" customHeight="false" outlineLevel="0" collapsed="false">
      <c r="A1090" s="465"/>
    </row>
    <row r="1091" customFormat="false" ht="12.75" hidden="false" customHeight="false" outlineLevel="0" collapsed="false">
      <c r="A1091" s="465"/>
    </row>
    <row r="1092" customFormat="false" ht="12.75" hidden="false" customHeight="false" outlineLevel="0" collapsed="false">
      <c r="A1092" s="465"/>
    </row>
    <row r="1093" customFormat="false" ht="12.75" hidden="false" customHeight="false" outlineLevel="0" collapsed="false">
      <c r="A1093" s="465"/>
    </row>
    <row r="1094" customFormat="false" ht="12.75" hidden="false" customHeight="false" outlineLevel="0" collapsed="false">
      <c r="A1094" s="465"/>
    </row>
    <row r="1095" customFormat="false" ht="12.75" hidden="false" customHeight="false" outlineLevel="0" collapsed="false">
      <c r="A1095" s="465"/>
    </row>
    <row r="1096" customFormat="false" ht="12.75" hidden="false" customHeight="false" outlineLevel="0" collapsed="false">
      <c r="A1096" s="465"/>
    </row>
    <row r="1097" customFormat="false" ht="12.75" hidden="false" customHeight="false" outlineLevel="0" collapsed="false">
      <c r="A1097" s="465"/>
    </row>
    <row r="1098" customFormat="false" ht="12.75" hidden="false" customHeight="false" outlineLevel="0" collapsed="false">
      <c r="A1098" s="465"/>
    </row>
    <row r="1099" customFormat="false" ht="12.75" hidden="false" customHeight="false" outlineLevel="0" collapsed="false">
      <c r="A1099" s="465"/>
    </row>
    <row r="1100" customFormat="false" ht="12.75" hidden="false" customHeight="false" outlineLevel="0" collapsed="false">
      <c r="A1100" s="465"/>
    </row>
    <row r="1101" customFormat="false" ht="12.75" hidden="false" customHeight="false" outlineLevel="0" collapsed="false">
      <c r="A1101" s="465"/>
    </row>
    <row r="1102" customFormat="false" ht="12.75" hidden="false" customHeight="false" outlineLevel="0" collapsed="false">
      <c r="A1102" s="465"/>
    </row>
    <row r="1103" customFormat="false" ht="12.75" hidden="false" customHeight="false" outlineLevel="0" collapsed="false">
      <c r="A1103" s="465"/>
    </row>
    <row r="1104" customFormat="false" ht="12.75" hidden="false" customHeight="false" outlineLevel="0" collapsed="false">
      <c r="A1104" s="465"/>
    </row>
    <row r="1105" customFormat="false" ht="12.75" hidden="false" customHeight="false" outlineLevel="0" collapsed="false">
      <c r="A1105" s="465"/>
    </row>
    <row r="1106" customFormat="false" ht="12.75" hidden="false" customHeight="false" outlineLevel="0" collapsed="false">
      <c r="A1106" s="465"/>
    </row>
    <row r="1107" customFormat="false" ht="12.75" hidden="false" customHeight="false" outlineLevel="0" collapsed="false">
      <c r="A1107" s="465"/>
    </row>
    <row r="1108" customFormat="false" ht="12.75" hidden="false" customHeight="false" outlineLevel="0" collapsed="false">
      <c r="A1108" s="465"/>
    </row>
    <row r="1109" customFormat="false" ht="12.75" hidden="false" customHeight="false" outlineLevel="0" collapsed="false">
      <c r="A1109" s="465"/>
    </row>
    <row r="1110" customFormat="false" ht="12.75" hidden="false" customHeight="false" outlineLevel="0" collapsed="false">
      <c r="A1110" s="465"/>
    </row>
    <row r="1111" customFormat="false" ht="12.75" hidden="false" customHeight="false" outlineLevel="0" collapsed="false">
      <c r="A1111" s="465"/>
    </row>
    <row r="1112" customFormat="false" ht="12.75" hidden="false" customHeight="false" outlineLevel="0" collapsed="false">
      <c r="A1112" s="465"/>
    </row>
    <row r="1113" customFormat="false" ht="12.75" hidden="false" customHeight="false" outlineLevel="0" collapsed="false">
      <c r="A1113" s="465"/>
    </row>
    <row r="1114" customFormat="false" ht="12.75" hidden="false" customHeight="false" outlineLevel="0" collapsed="false">
      <c r="A1114" s="465"/>
    </row>
    <row r="1115" customFormat="false" ht="12.75" hidden="false" customHeight="false" outlineLevel="0" collapsed="false">
      <c r="A1115" s="465"/>
    </row>
    <row r="1116" customFormat="false" ht="12.75" hidden="false" customHeight="false" outlineLevel="0" collapsed="false">
      <c r="A1116" s="465"/>
    </row>
    <row r="1117" customFormat="false" ht="12.75" hidden="false" customHeight="false" outlineLevel="0" collapsed="false">
      <c r="A1117" s="465"/>
    </row>
    <row r="1118" customFormat="false" ht="12.75" hidden="false" customHeight="false" outlineLevel="0" collapsed="false">
      <c r="A1118" s="465"/>
    </row>
    <row r="1119" customFormat="false" ht="12.75" hidden="false" customHeight="false" outlineLevel="0" collapsed="false">
      <c r="A1119" s="465"/>
    </row>
    <row r="1120" customFormat="false" ht="12.75" hidden="false" customHeight="false" outlineLevel="0" collapsed="false">
      <c r="A1120" s="465"/>
    </row>
    <row r="1121" customFormat="false" ht="12.75" hidden="false" customHeight="false" outlineLevel="0" collapsed="false">
      <c r="A1121" s="465"/>
    </row>
    <row r="1122" customFormat="false" ht="12.75" hidden="false" customHeight="false" outlineLevel="0" collapsed="false">
      <c r="A1122" s="465"/>
    </row>
    <row r="1123" customFormat="false" ht="12.75" hidden="false" customHeight="false" outlineLevel="0" collapsed="false">
      <c r="A1123" s="465"/>
    </row>
    <row r="1124" customFormat="false" ht="12.75" hidden="false" customHeight="false" outlineLevel="0" collapsed="false">
      <c r="A1124" s="465"/>
    </row>
    <row r="1125" customFormat="false" ht="12.75" hidden="false" customHeight="false" outlineLevel="0" collapsed="false">
      <c r="A1125" s="465"/>
    </row>
    <row r="1126" customFormat="false" ht="12.75" hidden="false" customHeight="false" outlineLevel="0" collapsed="false">
      <c r="A1126" s="465"/>
    </row>
    <row r="1127" customFormat="false" ht="12.75" hidden="false" customHeight="false" outlineLevel="0" collapsed="false">
      <c r="A1127" s="465"/>
    </row>
    <row r="1128" customFormat="false" ht="12.75" hidden="false" customHeight="false" outlineLevel="0" collapsed="false">
      <c r="A1128" s="465"/>
    </row>
    <row r="1129" customFormat="false" ht="12.75" hidden="false" customHeight="false" outlineLevel="0" collapsed="false">
      <c r="A1129" s="465"/>
    </row>
    <row r="1130" customFormat="false" ht="12.75" hidden="false" customHeight="false" outlineLevel="0" collapsed="false">
      <c r="A1130" s="465"/>
    </row>
    <row r="1131" customFormat="false" ht="12.75" hidden="false" customHeight="false" outlineLevel="0" collapsed="false">
      <c r="A1131" s="465"/>
    </row>
    <row r="1132" customFormat="false" ht="12.75" hidden="false" customHeight="false" outlineLevel="0" collapsed="false">
      <c r="A1132" s="465"/>
    </row>
    <row r="1133" customFormat="false" ht="12.75" hidden="false" customHeight="false" outlineLevel="0" collapsed="false">
      <c r="A1133" s="465"/>
    </row>
    <row r="1134" customFormat="false" ht="12.75" hidden="false" customHeight="false" outlineLevel="0" collapsed="false">
      <c r="A1134" s="465"/>
    </row>
    <row r="1135" customFormat="false" ht="12.75" hidden="false" customHeight="false" outlineLevel="0" collapsed="false">
      <c r="A1135" s="465"/>
    </row>
    <row r="1136" customFormat="false" ht="12.75" hidden="false" customHeight="false" outlineLevel="0" collapsed="false">
      <c r="A1136" s="465"/>
    </row>
    <row r="1137" customFormat="false" ht="12.75" hidden="false" customHeight="false" outlineLevel="0" collapsed="false">
      <c r="A1137" s="465"/>
    </row>
    <row r="1138" customFormat="false" ht="12.75" hidden="false" customHeight="false" outlineLevel="0" collapsed="false">
      <c r="A1138" s="465"/>
    </row>
    <row r="1139" customFormat="false" ht="12.75" hidden="false" customHeight="false" outlineLevel="0" collapsed="false">
      <c r="A1139" s="465"/>
    </row>
    <row r="1140" customFormat="false" ht="12.75" hidden="false" customHeight="false" outlineLevel="0" collapsed="false">
      <c r="A1140" s="465"/>
    </row>
    <row r="1141" customFormat="false" ht="12.75" hidden="false" customHeight="false" outlineLevel="0" collapsed="false">
      <c r="A1141" s="465"/>
    </row>
    <row r="1142" customFormat="false" ht="12.75" hidden="false" customHeight="false" outlineLevel="0" collapsed="false">
      <c r="A1142" s="465"/>
    </row>
    <row r="1143" customFormat="false" ht="12.75" hidden="false" customHeight="false" outlineLevel="0" collapsed="false">
      <c r="A1143" s="465"/>
    </row>
    <row r="1144" customFormat="false" ht="12.75" hidden="false" customHeight="false" outlineLevel="0" collapsed="false">
      <c r="A1144" s="465"/>
    </row>
    <row r="1145" customFormat="false" ht="12.75" hidden="false" customHeight="false" outlineLevel="0" collapsed="false">
      <c r="A1145" s="465"/>
    </row>
    <row r="1146" customFormat="false" ht="12.75" hidden="false" customHeight="false" outlineLevel="0" collapsed="false">
      <c r="A1146" s="465"/>
    </row>
    <row r="1147" customFormat="false" ht="12.75" hidden="false" customHeight="false" outlineLevel="0" collapsed="false">
      <c r="A1147" s="465"/>
    </row>
    <row r="1148" customFormat="false" ht="12.75" hidden="false" customHeight="false" outlineLevel="0" collapsed="false">
      <c r="A1148" s="465"/>
    </row>
    <row r="1149" customFormat="false" ht="12.75" hidden="false" customHeight="false" outlineLevel="0" collapsed="false">
      <c r="A1149" s="465"/>
    </row>
    <row r="1150" customFormat="false" ht="12.75" hidden="false" customHeight="false" outlineLevel="0" collapsed="false">
      <c r="A1150" s="465"/>
    </row>
    <row r="1151" customFormat="false" ht="12.75" hidden="false" customHeight="false" outlineLevel="0" collapsed="false">
      <c r="A1151" s="465"/>
    </row>
    <row r="1152" customFormat="false" ht="12.75" hidden="false" customHeight="false" outlineLevel="0" collapsed="false">
      <c r="A1152" s="465"/>
    </row>
    <row r="1153" customFormat="false" ht="12.75" hidden="false" customHeight="false" outlineLevel="0" collapsed="false">
      <c r="A1153" s="465"/>
    </row>
    <row r="1154" customFormat="false" ht="12.75" hidden="false" customHeight="false" outlineLevel="0" collapsed="false">
      <c r="A1154" s="465"/>
    </row>
    <row r="1155" customFormat="false" ht="12.75" hidden="false" customHeight="false" outlineLevel="0" collapsed="false">
      <c r="A1155" s="465"/>
    </row>
    <row r="1156" customFormat="false" ht="12.75" hidden="false" customHeight="false" outlineLevel="0" collapsed="false">
      <c r="A1156" s="465"/>
    </row>
    <row r="1157" customFormat="false" ht="12.75" hidden="false" customHeight="false" outlineLevel="0" collapsed="false">
      <c r="A1157" s="465"/>
    </row>
    <row r="1158" customFormat="false" ht="12.75" hidden="false" customHeight="false" outlineLevel="0" collapsed="false">
      <c r="A1158" s="465"/>
    </row>
    <row r="1159" customFormat="false" ht="12.75" hidden="false" customHeight="false" outlineLevel="0" collapsed="false">
      <c r="A1159" s="465"/>
    </row>
    <row r="1160" customFormat="false" ht="12.75" hidden="false" customHeight="false" outlineLevel="0" collapsed="false">
      <c r="A1160" s="465"/>
    </row>
    <row r="1161" customFormat="false" ht="12.75" hidden="false" customHeight="false" outlineLevel="0" collapsed="false">
      <c r="A1161" s="465"/>
    </row>
    <row r="1162" customFormat="false" ht="12.75" hidden="false" customHeight="false" outlineLevel="0" collapsed="false">
      <c r="A1162" s="465"/>
    </row>
    <row r="1163" customFormat="false" ht="12.75" hidden="false" customHeight="false" outlineLevel="0" collapsed="false">
      <c r="A1163" s="465"/>
    </row>
    <row r="1164" customFormat="false" ht="12.75" hidden="false" customHeight="false" outlineLevel="0" collapsed="false">
      <c r="A1164" s="465"/>
    </row>
    <row r="1165" customFormat="false" ht="12.75" hidden="false" customHeight="false" outlineLevel="0" collapsed="false">
      <c r="A1165" s="465"/>
    </row>
    <row r="1166" customFormat="false" ht="12.75" hidden="false" customHeight="false" outlineLevel="0" collapsed="false">
      <c r="A1166" s="465"/>
    </row>
    <row r="1167" customFormat="false" ht="12.75" hidden="false" customHeight="false" outlineLevel="0" collapsed="false">
      <c r="A1167" s="465"/>
    </row>
    <row r="1168" customFormat="false" ht="12.75" hidden="false" customHeight="false" outlineLevel="0" collapsed="false">
      <c r="A1168" s="465"/>
    </row>
    <row r="1169" customFormat="false" ht="12.75" hidden="false" customHeight="false" outlineLevel="0" collapsed="false">
      <c r="A1169" s="465"/>
    </row>
    <row r="1170" customFormat="false" ht="12.75" hidden="false" customHeight="false" outlineLevel="0" collapsed="false">
      <c r="A1170" s="465"/>
    </row>
    <row r="1171" customFormat="false" ht="12.75" hidden="false" customHeight="false" outlineLevel="0" collapsed="false">
      <c r="A1171" s="465"/>
    </row>
    <row r="1172" customFormat="false" ht="12.75" hidden="false" customHeight="false" outlineLevel="0" collapsed="false">
      <c r="A1172" s="465"/>
    </row>
    <row r="1173" customFormat="false" ht="12.75" hidden="false" customHeight="false" outlineLevel="0" collapsed="false">
      <c r="A1173" s="465"/>
    </row>
    <row r="1174" customFormat="false" ht="12.75" hidden="false" customHeight="false" outlineLevel="0" collapsed="false">
      <c r="A1174" s="465"/>
    </row>
    <row r="1175" customFormat="false" ht="12.75" hidden="false" customHeight="false" outlineLevel="0" collapsed="false">
      <c r="A1175" s="465"/>
    </row>
    <row r="1176" customFormat="false" ht="12.75" hidden="false" customHeight="false" outlineLevel="0" collapsed="false">
      <c r="A1176" s="465"/>
    </row>
    <row r="1177" customFormat="false" ht="12.75" hidden="false" customHeight="false" outlineLevel="0" collapsed="false">
      <c r="A1177" s="465"/>
    </row>
    <row r="1178" customFormat="false" ht="12.75" hidden="false" customHeight="false" outlineLevel="0" collapsed="false">
      <c r="A1178" s="465"/>
    </row>
    <row r="1179" customFormat="false" ht="12.75" hidden="false" customHeight="false" outlineLevel="0" collapsed="false">
      <c r="A1179" s="465"/>
    </row>
    <row r="1180" customFormat="false" ht="12.75" hidden="false" customHeight="false" outlineLevel="0" collapsed="false">
      <c r="A1180" s="465"/>
    </row>
    <row r="1181" customFormat="false" ht="12.75" hidden="false" customHeight="false" outlineLevel="0" collapsed="false">
      <c r="A1181" s="465"/>
    </row>
    <row r="1182" customFormat="false" ht="12.75" hidden="false" customHeight="false" outlineLevel="0" collapsed="false">
      <c r="A1182" s="465"/>
    </row>
    <row r="1183" customFormat="false" ht="12.75" hidden="false" customHeight="false" outlineLevel="0" collapsed="false">
      <c r="A1183" s="465"/>
    </row>
    <row r="1184" customFormat="false" ht="12.75" hidden="false" customHeight="false" outlineLevel="0" collapsed="false">
      <c r="A1184" s="465"/>
    </row>
    <row r="1185" customFormat="false" ht="12.75" hidden="false" customHeight="false" outlineLevel="0" collapsed="false">
      <c r="A1185" s="465"/>
    </row>
    <row r="1186" customFormat="false" ht="12.75" hidden="false" customHeight="false" outlineLevel="0" collapsed="false">
      <c r="A1186" s="465"/>
    </row>
    <row r="1187" customFormat="false" ht="12.75" hidden="false" customHeight="false" outlineLevel="0" collapsed="false">
      <c r="A1187" s="465"/>
    </row>
    <row r="1188" customFormat="false" ht="12.75" hidden="false" customHeight="false" outlineLevel="0" collapsed="false">
      <c r="A1188" s="465"/>
    </row>
    <row r="1189" customFormat="false" ht="12.75" hidden="false" customHeight="false" outlineLevel="0" collapsed="false">
      <c r="A1189" s="465"/>
    </row>
    <row r="1190" customFormat="false" ht="12.75" hidden="false" customHeight="false" outlineLevel="0" collapsed="false">
      <c r="A1190" s="465"/>
    </row>
    <row r="1191" customFormat="false" ht="12.75" hidden="false" customHeight="false" outlineLevel="0" collapsed="false">
      <c r="A1191" s="465"/>
    </row>
    <row r="1192" customFormat="false" ht="12.75" hidden="false" customHeight="false" outlineLevel="0" collapsed="false">
      <c r="A1192" s="465"/>
    </row>
    <row r="1193" customFormat="false" ht="12.75" hidden="false" customHeight="false" outlineLevel="0" collapsed="false">
      <c r="A1193" s="465"/>
    </row>
    <row r="1194" customFormat="false" ht="12.75" hidden="false" customHeight="false" outlineLevel="0" collapsed="false">
      <c r="A1194" s="465"/>
    </row>
    <row r="1195" customFormat="false" ht="12.75" hidden="false" customHeight="false" outlineLevel="0" collapsed="false">
      <c r="A1195" s="465"/>
    </row>
    <row r="1196" customFormat="false" ht="12.75" hidden="false" customHeight="false" outlineLevel="0" collapsed="false">
      <c r="A1196" s="465"/>
    </row>
    <row r="1197" customFormat="false" ht="12.75" hidden="false" customHeight="false" outlineLevel="0" collapsed="false">
      <c r="A1197" s="465"/>
    </row>
    <row r="1198" customFormat="false" ht="12.75" hidden="false" customHeight="false" outlineLevel="0" collapsed="false">
      <c r="A1198" s="465"/>
    </row>
    <row r="1199" customFormat="false" ht="12.75" hidden="false" customHeight="false" outlineLevel="0" collapsed="false">
      <c r="A1199" s="465"/>
    </row>
    <row r="1200" customFormat="false" ht="12.75" hidden="false" customHeight="false" outlineLevel="0" collapsed="false">
      <c r="A1200" s="465"/>
    </row>
    <row r="1201" customFormat="false" ht="12.75" hidden="false" customHeight="false" outlineLevel="0" collapsed="false">
      <c r="A1201" s="465"/>
    </row>
    <row r="1202" customFormat="false" ht="12.75" hidden="false" customHeight="false" outlineLevel="0" collapsed="false">
      <c r="A1202" s="465"/>
    </row>
    <row r="1203" customFormat="false" ht="12.75" hidden="false" customHeight="false" outlineLevel="0" collapsed="false">
      <c r="A1203" s="465"/>
    </row>
    <row r="1204" customFormat="false" ht="12.75" hidden="false" customHeight="false" outlineLevel="0" collapsed="false">
      <c r="A1204" s="465"/>
    </row>
    <row r="1205" customFormat="false" ht="12.75" hidden="false" customHeight="false" outlineLevel="0" collapsed="false">
      <c r="A1205" s="465"/>
    </row>
    <row r="1206" customFormat="false" ht="12.75" hidden="false" customHeight="false" outlineLevel="0" collapsed="false">
      <c r="A1206" s="465"/>
    </row>
    <row r="1207" customFormat="false" ht="12.75" hidden="false" customHeight="false" outlineLevel="0" collapsed="false">
      <c r="A1207" s="465"/>
    </row>
    <row r="1208" customFormat="false" ht="12.75" hidden="false" customHeight="false" outlineLevel="0" collapsed="false">
      <c r="A1208" s="465"/>
    </row>
    <row r="1209" customFormat="false" ht="12.75" hidden="false" customHeight="false" outlineLevel="0" collapsed="false">
      <c r="A1209" s="465"/>
    </row>
    <row r="1210" customFormat="false" ht="12.75" hidden="false" customHeight="false" outlineLevel="0" collapsed="false">
      <c r="A1210" s="465"/>
    </row>
    <row r="1211" customFormat="false" ht="12.75" hidden="false" customHeight="false" outlineLevel="0" collapsed="false">
      <c r="A1211" s="465"/>
    </row>
    <row r="1212" customFormat="false" ht="12.75" hidden="false" customHeight="false" outlineLevel="0" collapsed="false">
      <c r="A1212" s="465"/>
    </row>
    <row r="1213" customFormat="false" ht="12.75" hidden="false" customHeight="false" outlineLevel="0" collapsed="false">
      <c r="A1213" s="465"/>
    </row>
    <row r="1214" customFormat="false" ht="12.75" hidden="false" customHeight="false" outlineLevel="0" collapsed="false">
      <c r="A1214" s="465"/>
    </row>
    <row r="1215" customFormat="false" ht="12.75" hidden="false" customHeight="false" outlineLevel="0" collapsed="false">
      <c r="A1215" s="465"/>
    </row>
    <row r="1216" customFormat="false" ht="12.75" hidden="false" customHeight="false" outlineLevel="0" collapsed="false">
      <c r="A1216" s="465"/>
    </row>
    <row r="1217" customFormat="false" ht="12.75" hidden="false" customHeight="false" outlineLevel="0" collapsed="false">
      <c r="A1217" s="465"/>
    </row>
    <row r="1218" customFormat="false" ht="12.75" hidden="false" customHeight="false" outlineLevel="0" collapsed="false">
      <c r="A1218" s="465"/>
    </row>
    <row r="1219" customFormat="false" ht="12.75" hidden="false" customHeight="false" outlineLevel="0" collapsed="false">
      <c r="A1219" s="465"/>
    </row>
    <row r="1220" customFormat="false" ht="12.75" hidden="false" customHeight="false" outlineLevel="0" collapsed="false">
      <c r="A1220" s="465"/>
    </row>
    <row r="1221" customFormat="false" ht="12.75" hidden="false" customHeight="false" outlineLevel="0" collapsed="false">
      <c r="A1221" s="465"/>
    </row>
    <row r="1222" customFormat="false" ht="12.75" hidden="false" customHeight="false" outlineLevel="0" collapsed="false">
      <c r="A1222" s="465"/>
    </row>
    <row r="1223" customFormat="false" ht="12.75" hidden="false" customHeight="false" outlineLevel="0" collapsed="false">
      <c r="A1223" s="465"/>
    </row>
    <row r="1224" customFormat="false" ht="12.75" hidden="false" customHeight="false" outlineLevel="0" collapsed="false">
      <c r="A1224" s="465"/>
    </row>
    <row r="1225" customFormat="false" ht="12.75" hidden="false" customHeight="false" outlineLevel="0" collapsed="false">
      <c r="A1225" s="465"/>
    </row>
    <row r="1226" customFormat="false" ht="12.75" hidden="false" customHeight="false" outlineLevel="0" collapsed="false">
      <c r="A1226" s="465"/>
    </row>
    <row r="1227" customFormat="false" ht="12.75" hidden="false" customHeight="false" outlineLevel="0" collapsed="false">
      <c r="A1227" s="465"/>
    </row>
    <row r="1228" customFormat="false" ht="12.75" hidden="false" customHeight="false" outlineLevel="0" collapsed="false">
      <c r="A1228" s="465"/>
    </row>
    <row r="1229" customFormat="false" ht="12.75" hidden="false" customHeight="false" outlineLevel="0" collapsed="false">
      <c r="A1229" s="465"/>
    </row>
    <row r="1230" customFormat="false" ht="12.75" hidden="false" customHeight="false" outlineLevel="0" collapsed="false">
      <c r="A1230" s="465"/>
    </row>
    <row r="1231" customFormat="false" ht="12.75" hidden="false" customHeight="false" outlineLevel="0" collapsed="false">
      <c r="A1231" s="465"/>
    </row>
    <row r="1232" customFormat="false" ht="12.75" hidden="false" customHeight="false" outlineLevel="0" collapsed="false">
      <c r="A1232" s="465"/>
    </row>
    <row r="1233" customFormat="false" ht="12.75" hidden="false" customHeight="false" outlineLevel="0" collapsed="false">
      <c r="A1233" s="465"/>
    </row>
    <row r="1234" customFormat="false" ht="12.75" hidden="false" customHeight="false" outlineLevel="0" collapsed="false">
      <c r="A1234" s="465"/>
    </row>
    <row r="1235" customFormat="false" ht="12.75" hidden="false" customHeight="false" outlineLevel="0" collapsed="false">
      <c r="A1235" s="465"/>
    </row>
    <row r="1236" customFormat="false" ht="12.75" hidden="false" customHeight="false" outlineLevel="0" collapsed="false">
      <c r="A1236" s="465"/>
    </row>
    <row r="1237" customFormat="false" ht="12.75" hidden="false" customHeight="false" outlineLevel="0" collapsed="false">
      <c r="A1237" s="465"/>
    </row>
    <row r="1238" customFormat="false" ht="12.75" hidden="false" customHeight="false" outlineLevel="0" collapsed="false">
      <c r="A1238" s="465"/>
    </row>
    <row r="1239" customFormat="false" ht="12.75" hidden="false" customHeight="false" outlineLevel="0" collapsed="false">
      <c r="A1239" s="465"/>
    </row>
    <row r="1240" customFormat="false" ht="12.75" hidden="false" customHeight="false" outlineLevel="0" collapsed="false">
      <c r="A1240" s="465"/>
    </row>
    <row r="1241" customFormat="false" ht="12.75" hidden="false" customHeight="false" outlineLevel="0" collapsed="false">
      <c r="A1241" s="465"/>
    </row>
    <row r="1242" customFormat="false" ht="12.75" hidden="false" customHeight="false" outlineLevel="0" collapsed="false">
      <c r="A1242" s="465"/>
    </row>
    <row r="1243" customFormat="false" ht="12.75" hidden="false" customHeight="false" outlineLevel="0" collapsed="false">
      <c r="A1243" s="465"/>
    </row>
    <row r="1244" customFormat="false" ht="12.75" hidden="false" customHeight="false" outlineLevel="0" collapsed="false">
      <c r="A1244" s="465"/>
    </row>
    <row r="1245" customFormat="false" ht="12.75" hidden="false" customHeight="false" outlineLevel="0" collapsed="false">
      <c r="A1245" s="465"/>
    </row>
    <row r="1246" customFormat="false" ht="12.75" hidden="false" customHeight="false" outlineLevel="0" collapsed="false">
      <c r="A1246" s="465"/>
    </row>
    <row r="1247" customFormat="false" ht="12.75" hidden="false" customHeight="false" outlineLevel="0" collapsed="false">
      <c r="A1247" s="465"/>
    </row>
    <row r="1248" customFormat="false" ht="12.75" hidden="false" customHeight="false" outlineLevel="0" collapsed="false">
      <c r="A1248" s="465"/>
    </row>
    <row r="1249" customFormat="false" ht="12.75" hidden="false" customHeight="false" outlineLevel="0" collapsed="false">
      <c r="A1249" s="465"/>
    </row>
    <row r="1250" customFormat="false" ht="12.75" hidden="false" customHeight="false" outlineLevel="0" collapsed="false">
      <c r="A1250" s="465"/>
    </row>
    <row r="1251" customFormat="false" ht="12.75" hidden="false" customHeight="false" outlineLevel="0" collapsed="false">
      <c r="A1251" s="465"/>
    </row>
    <row r="1252" customFormat="false" ht="12.75" hidden="false" customHeight="false" outlineLevel="0" collapsed="false">
      <c r="A1252" s="465"/>
    </row>
    <row r="1253" customFormat="false" ht="12.75" hidden="false" customHeight="false" outlineLevel="0" collapsed="false">
      <c r="A1253" s="465"/>
    </row>
    <row r="1254" customFormat="false" ht="12.75" hidden="false" customHeight="false" outlineLevel="0" collapsed="false">
      <c r="A1254" s="465"/>
    </row>
    <row r="1255" customFormat="false" ht="12.75" hidden="false" customHeight="false" outlineLevel="0" collapsed="false">
      <c r="A1255" s="465"/>
    </row>
  </sheetData>
  <mergeCells count="13">
    <mergeCell ref="B4:H4"/>
    <mergeCell ref="I4:J4"/>
    <mergeCell ref="B5:H5"/>
    <mergeCell ref="I5:J5"/>
    <mergeCell ref="A6:A7"/>
    <mergeCell ref="B6:B7"/>
    <mergeCell ref="C6:C7"/>
    <mergeCell ref="D6:F6"/>
    <mergeCell ref="G6:G7"/>
    <mergeCell ref="H6:J6"/>
    <mergeCell ref="H439:J439"/>
    <mergeCell ref="H440:J440"/>
    <mergeCell ref="H441:J44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efetpb</cp:lastModifiedBy>
  <cp:lastPrinted>2009-10-06T12:31:54Z</cp:lastPrinted>
  <dcterms:modified xsi:type="dcterms:W3CDTF">2009-10-06T14:38:38Z</dcterms:modified>
  <cp:revision>0</cp:revision>
  <dc:subject/>
  <dc:title/>
</cp:coreProperties>
</file>